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ра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Яконурское сельское поселение</t>
  </si>
  <si>
    <t xml:space="preserve">по ОКПО</t>
  </si>
  <si>
    <t xml:space="preserve">01686620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2</t>
  </si>
  <si>
    <t xml:space="preserve">01.01.2020</t>
  </si>
  <si>
    <t xml:space="preserve">УТВЕРЖДЕНО</t>
  </si>
  <si>
    <t xml:space="preserve">Распоряжением организации от "</t>
  </si>
  <si>
    <t xml:space="preserve">"</t>
  </si>
  <si>
    <t xml:space="preserve">на период</t>
  </si>
  <si>
    <t xml:space="preserve">по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за месяц, руб.
</t>
  </si>
  <si>
    <t xml:space="preserve">Годовой фонд</t>
  </si>
  <si>
    <t xml:space="preserve">Фонды</t>
  </si>
  <si>
    <t xml:space="preserve">Итого по бюджету</t>
  </si>
  <si>
    <t xml:space="preserve">наименование</t>
  </si>
  <si>
    <t xml:space="preserve">код</t>
  </si>
  <si>
    <t xml:space="preserve">Денежное вознаграждение</t>
  </si>
  <si>
    <t xml:space="preserve">Особые условия муниципальной службы</t>
  </si>
  <si>
    <t xml:space="preserve">надбавка за вредность</t>
  </si>
  <si>
    <t xml:space="preserve">Повышающий коф. За выслугу лет</t>
  </si>
  <si>
    <t xml:space="preserve">Повышающий коф. От занимающей должности</t>
  </si>
  <si>
    <t xml:space="preserve"> Персональный Повышающий коф.</t>
  </si>
  <si>
    <t xml:space="preserve">Доплата до уровня МРОТ</t>
  </si>
  <si>
    <t xml:space="preserve">Квартальная премия</t>
  </si>
  <si>
    <t xml:space="preserve">Материальная помощь</t>
  </si>
  <si>
    <t xml:space="preserve">Районный коэфициент</t>
  </si>
  <si>
    <t xml:space="preserve">Управление</t>
  </si>
  <si>
    <t xml:space="preserve">0104</t>
  </si>
  <si>
    <t xml:space="preserve">Ведущий специалист 1 разряда</t>
  </si>
  <si>
    <t xml:space="preserve">Главный бухгалтер</t>
  </si>
  <si>
    <t xml:space="preserve">Делопроизводитель</t>
  </si>
  <si>
    <t xml:space="preserve">Специалист</t>
  </si>
  <si>
    <t xml:space="preserve">Уборщица </t>
  </si>
  <si>
    <t xml:space="preserve">Истопник</t>
  </si>
  <si>
    <t xml:space="preserve">Итого</t>
  </si>
  <si>
    <t xml:space="preserve">Руководитель кадровой службы</t>
  </si>
  <si>
    <t xml:space="preserve">делопроизводитель</t>
  </si>
  <si>
    <t xml:space="preserve">Карманова Б.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Унутова А. Н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K17" activeCellId="0" sqref="HK17:HY17"/>
    </sheetView>
  </sheetViews>
  <sheetFormatPr defaultColWidth="18.9921875" defaultRowHeight="12.75" zeroHeight="false" outlineLevelRow="0" outlineLevelCol="0"/>
  <cols>
    <col collapsed="false" customWidth="true" hidden="false" outlineLevel="0" max="17" min="1" style="1" width="0.85"/>
    <col collapsed="false" customWidth="true" hidden="false" outlineLevel="0" max="18" min="18" style="1" width="0.13"/>
    <col collapsed="false" customWidth="true" hidden="true" outlineLevel="0" max="19" min="19" style="1" width="0.85"/>
    <col collapsed="false" customWidth="true" hidden="false" outlineLevel="0" max="29" min="20" style="1" width="0.85"/>
    <col collapsed="false" customWidth="true" hidden="false" outlineLevel="0" max="30" min="30" style="1" width="1.28"/>
    <col collapsed="false" customWidth="true" hidden="false" outlineLevel="0" max="61" min="31" style="1" width="0.85"/>
    <col collapsed="false" customWidth="true" hidden="false" outlineLevel="0" max="62" min="62" style="1" width="2.99"/>
    <col collapsed="false" customWidth="true" hidden="false" outlineLevel="0" max="92" min="63" style="1" width="0.85"/>
    <col collapsed="false" customWidth="true" hidden="false" outlineLevel="0" max="93" min="93" style="1" width="3.56"/>
    <col collapsed="false" customWidth="true" hidden="false" outlineLevel="0" max="104" min="94" style="1" width="0.85"/>
    <col collapsed="false" customWidth="true" hidden="true" outlineLevel="0" max="105" min="105" style="1" width="11.42"/>
    <col collapsed="false" customWidth="true" hidden="false" outlineLevel="0" max="106" min="106" style="1" width="0.56"/>
    <col collapsed="false" customWidth="true" hidden="false" outlineLevel="0" max="109" min="107" style="1" width="0.85"/>
    <col collapsed="false" customWidth="true" hidden="false" outlineLevel="0" max="112" min="110" style="1" width="2.99"/>
    <col collapsed="false" customWidth="true" hidden="false" outlineLevel="0" max="113" min="113" style="1" width="1.85"/>
    <col collapsed="false" customWidth="true" hidden="true" outlineLevel="0" max="114" min="114" style="1" width="2.84"/>
    <col collapsed="false" customWidth="true" hidden="true" outlineLevel="0" max="115" min="115" style="1" width="2.99"/>
    <col collapsed="false" customWidth="true" hidden="false" outlineLevel="0" max="117" min="116" style="1" width="2.99"/>
    <col collapsed="false" customWidth="true" hidden="false" outlineLevel="0" max="119" min="118" style="1" width="0.85"/>
    <col collapsed="false" customWidth="true" hidden="true" outlineLevel="0" max="123" min="120" style="1" width="0.85"/>
    <col collapsed="false" customWidth="true" hidden="true" outlineLevel="0" max="124" min="124" style="1" width="0.41"/>
    <col collapsed="false" customWidth="true" hidden="true" outlineLevel="0" max="126" min="125" style="1" width="0.85"/>
    <col collapsed="false" customWidth="true" hidden="false" outlineLevel="0" max="141" min="127" style="1" width="0.85"/>
    <col collapsed="false" customWidth="true" hidden="false" outlineLevel="0" max="142" min="142" style="1" width="1.85"/>
    <col collapsed="false" customWidth="true" hidden="false" outlineLevel="0" max="143" min="143" style="1" width="0.85"/>
    <col collapsed="false" customWidth="true" hidden="false" outlineLevel="0" max="144" min="144" style="1" width="0.28"/>
    <col collapsed="false" customWidth="true" hidden="true" outlineLevel="0" max="148" min="145" style="1" width="0.85"/>
    <col collapsed="false" customWidth="true" hidden="false" outlineLevel="0" max="151" min="149" style="1" width="0.85"/>
    <col collapsed="false" customWidth="true" hidden="false" outlineLevel="0" max="152" min="152" style="1" width="2.7"/>
    <col collapsed="false" customWidth="true" hidden="false" outlineLevel="0" max="155" min="153" style="1" width="0.85"/>
    <col collapsed="false" customWidth="true" hidden="false" outlineLevel="0" max="156" min="156" style="1" width="3.14"/>
    <col collapsed="false" customWidth="true" hidden="true" outlineLevel="0" max="159" min="157" style="1" width="0.85"/>
    <col collapsed="false" customWidth="true" hidden="false" outlineLevel="0" max="169" min="160" style="1" width="0.85"/>
    <col collapsed="false" customWidth="true" hidden="false" outlineLevel="0" max="170" min="170" style="1" width="2.7"/>
    <col collapsed="false" customWidth="true" hidden="false" outlineLevel="0" max="171" min="171" style="1" width="13.7"/>
    <col collapsed="false" customWidth="true" hidden="false" outlineLevel="0" max="181" min="172" style="1" width="0.85"/>
    <col collapsed="false" customWidth="true" hidden="false" outlineLevel="0" max="182" min="182" style="1" width="2.42"/>
    <col collapsed="false" customWidth="true" hidden="false" outlineLevel="0" max="192" min="183" style="1" width="0.85"/>
    <col collapsed="false" customWidth="true" hidden="false" outlineLevel="0" max="193" min="193" style="1" width="3.7"/>
    <col collapsed="false" customWidth="true" hidden="false" outlineLevel="0" max="213" min="194" style="1" width="0.85"/>
    <col collapsed="false" customWidth="true" hidden="true" outlineLevel="0" max="218" min="214" style="1" width="0.85"/>
    <col collapsed="false" customWidth="true" hidden="false" outlineLevel="0" max="232" min="219" style="1" width="0.85"/>
    <col collapsed="false" customWidth="true" hidden="false" outlineLevel="0" max="233" min="233" style="1" width="3.56"/>
    <col collapsed="false" customWidth="true" hidden="false" outlineLevel="0" max="235" min="234" style="1" width="0.85"/>
    <col collapsed="false" customWidth="true" hidden="false" outlineLevel="0" max="236" min="236" style="1" width="1.41"/>
    <col collapsed="false" customWidth="true" hidden="false" outlineLevel="0" max="237" min="237" style="1" width="0.85"/>
    <col collapsed="false" customWidth="true" hidden="false" outlineLevel="0" max="238" min="238" style="1" width="1.28"/>
    <col collapsed="false" customWidth="true" hidden="false" outlineLevel="0" max="239" min="239" style="1" width="1.56"/>
    <col collapsed="false" customWidth="true" hidden="true" outlineLevel="0" max="240" min="240" style="1" width="0.85"/>
    <col collapsed="false" customWidth="true" hidden="false" outlineLevel="0" max="241" min="241" style="1" width="0.85"/>
    <col collapsed="false" customWidth="true" hidden="false" outlineLevel="0" max="242" min="242" style="1" width="0.28"/>
    <col collapsed="false" customWidth="true" hidden="false" outlineLevel="0" max="246" min="243" style="1" width="0.85"/>
    <col collapsed="false" customWidth="true" hidden="false" outlineLevel="0" max="247" min="247" style="1" width="2.7"/>
    <col collapsed="false" customWidth="true" hidden="false" outlineLevel="0" max="249" min="248" style="1" width="0.85"/>
    <col collapsed="false" customWidth="true" hidden="false" outlineLevel="0" max="250" min="250" style="1" width="7.42"/>
    <col collapsed="false" customWidth="true" hidden="false" outlineLevel="0" max="251" min="251" style="1" width="9.56"/>
    <col collapsed="false" customWidth="true" hidden="false" outlineLevel="0" max="252" min="252" style="1" width="15.99"/>
    <col collapsed="false" customWidth="true" hidden="false" outlineLevel="0" max="253" min="253" style="1" width="0.85"/>
    <col collapsed="false" customWidth="true" hidden="false" outlineLevel="0" max="254" min="254" style="1" width="12.7"/>
    <col collapsed="false" customWidth="true" hidden="false" outlineLevel="0" max="255" min="255" style="1" width="0.85"/>
    <col collapsed="false" customWidth="false" hidden="false" outlineLevel="0" max="257" min="256" style="1" width="18.99"/>
  </cols>
  <sheetData>
    <row r="1" s="2" customFormat="true" ht="35.25" hidden="false" customHeight="true" outlineLevel="0" collapsed="false">
      <c r="GE1" s="3"/>
      <c r="GF1" s="3"/>
      <c r="GG1" s="3"/>
      <c r="GH1" s="3"/>
      <c r="GI1" s="3"/>
      <c r="GJ1" s="3"/>
      <c r="GL1" s="3"/>
      <c r="GN1" s="4" t="s">
        <v>0</v>
      </c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2.75" hidden="false" customHeight="false" outlineLevel="0" collapsed="false">
      <c r="HK2" s="5" t="s">
        <v>1</v>
      </c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</row>
    <row r="3" customFormat="false" ht="12.75" hidden="false" customHeight="false" outlineLevel="0" collapsed="false">
      <c r="HI3" s="6" t="s">
        <v>2</v>
      </c>
      <c r="HK3" s="5" t="s">
        <v>3</v>
      </c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HI4" s="6" t="s">
        <v>5</v>
      </c>
      <c r="HK4" s="8" t="s">
        <v>6</v>
      </c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false" outlineLevel="0" collapsed="false">
      <c r="BQ7" s="10" t="s">
        <v>8</v>
      </c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 t="s">
        <v>9</v>
      </c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3.5" hidden="false" customHeight="true" outlineLevel="0" collapsed="false">
      <c r="BO8" s="11" t="s">
        <v>10</v>
      </c>
      <c r="BQ8" s="12" t="s">
        <v>11</v>
      </c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 t="s">
        <v>12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" t="s">
        <v>13</v>
      </c>
    </row>
    <row r="9" customFormat="false" ht="15" hidden="false" customHeight="true" outlineLevel="0" collapsed="false">
      <c r="DE9" s="1" t="s">
        <v>14</v>
      </c>
      <c r="EE9" s="1" t="s">
        <v>14</v>
      </c>
      <c r="EL9" s="13"/>
      <c r="EM9" s="1" t="s">
        <v>15</v>
      </c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5" t="n">
        <v>20</v>
      </c>
      <c r="FI9" s="15"/>
      <c r="FJ9" s="15"/>
      <c r="FK9" s="15"/>
      <c r="FL9" s="16"/>
      <c r="FM9" s="16"/>
      <c r="FN9" s="16"/>
      <c r="FO9" s="17"/>
      <c r="FV9" s="18"/>
      <c r="FW9" s="18"/>
      <c r="FX9" s="18"/>
      <c r="FY9" s="18"/>
      <c r="FZ9" s="18"/>
      <c r="GA9" s="19"/>
      <c r="GB9" s="19"/>
      <c r="GC9" s="19"/>
      <c r="GD9" s="19"/>
      <c r="GE9" s="19"/>
      <c r="GF9" s="19"/>
      <c r="GG9" s="19"/>
      <c r="GH9" s="19"/>
    </row>
    <row r="10" customFormat="false" ht="12.75" hidden="false" customHeight="false" outlineLevel="0" collapsed="false">
      <c r="AG10" s="6" t="s">
        <v>16</v>
      </c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Y10" s="13" t="s">
        <v>17</v>
      </c>
      <c r="AZ10" s="13"/>
      <c r="BA10" s="13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15"/>
      <c r="BQ10" s="15"/>
      <c r="BR10" s="15"/>
      <c r="BS10" s="15"/>
      <c r="BT10" s="16"/>
      <c r="BU10" s="16"/>
      <c r="BV10" s="16"/>
      <c r="BX10" s="1" t="s">
        <v>18</v>
      </c>
      <c r="DE10" s="1" t="s">
        <v>19</v>
      </c>
      <c r="DW10" s="21"/>
      <c r="DX10" s="14" t="n">
        <v>4.8</v>
      </c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D10" s="22"/>
      <c r="FE10" s="22"/>
      <c r="FF10" s="22" t="s">
        <v>20</v>
      </c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</row>
    <row r="12" customFormat="false" ht="12.75" hidden="false" customHeight="true" outlineLevel="0" collapsed="false">
      <c r="A12" s="23" t="s">
        <v>21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4" t="s">
        <v>22</v>
      </c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 t="s">
        <v>23</v>
      </c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 t="s">
        <v>24</v>
      </c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 t="s">
        <v>25</v>
      </c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5" t="s">
        <v>26</v>
      </c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6" t="s">
        <v>27</v>
      </c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 t="s">
        <v>28</v>
      </c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7" t="s">
        <v>29</v>
      </c>
      <c r="IO12" s="27"/>
      <c r="IP12" s="27"/>
      <c r="IQ12" s="27"/>
    </row>
    <row r="13" customFormat="false" ht="97.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6" t="s">
        <v>31</v>
      </c>
      <c r="V13" s="26"/>
      <c r="W13" s="26"/>
      <c r="X13" s="26"/>
      <c r="Y13" s="26"/>
      <c r="Z13" s="26"/>
      <c r="AA13" s="26"/>
      <c r="AB13" s="26"/>
      <c r="AC13" s="26"/>
      <c r="AD13" s="26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9" t="s">
        <v>32</v>
      </c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 t="s">
        <v>33</v>
      </c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 t="s">
        <v>34</v>
      </c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30" t="s">
        <v>35</v>
      </c>
      <c r="DX13" s="30"/>
      <c r="DY13" s="30"/>
      <c r="DZ13" s="30"/>
      <c r="EA13" s="30"/>
      <c r="EB13" s="30"/>
      <c r="EC13" s="30"/>
      <c r="ED13" s="30"/>
      <c r="EE13" s="30"/>
      <c r="EF13" s="30"/>
      <c r="EG13" s="30" t="s">
        <v>36</v>
      </c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29" t="s">
        <v>37</v>
      </c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 t="s">
        <v>38</v>
      </c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31" t="s">
        <v>39</v>
      </c>
      <c r="FP13" s="29" t="s">
        <v>40</v>
      </c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 t="s">
        <v>41</v>
      </c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7"/>
      <c r="IO13" s="27"/>
      <c r="IP13" s="27"/>
      <c r="IQ13" s="27"/>
    </row>
    <row r="14" customFormat="false" ht="10.5" hidden="false" customHeight="tru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 t="n">
        <v>2</v>
      </c>
      <c r="V14" s="10"/>
      <c r="W14" s="10"/>
      <c r="X14" s="10"/>
      <c r="Y14" s="10"/>
      <c r="Z14" s="10"/>
      <c r="AA14" s="10"/>
      <c r="AB14" s="10"/>
      <c r="AC14" s="10"/>
      <c r="AD14" s="10"/>
      <c r="AE14" s="32" t="n">
        <v>3</v>
      </c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 t="n">
        <v>4</v>
      </c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 t="n">
        <v>5</v>
      </c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 t="n">
        <v>6</v>
      </c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 t="n">
        <v>7</v>
      </c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 t="n">
        <v>8</v>
      </c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 t="n">
        <v>9</v>
      </c>
      <c r="DX14" s="32"/>
      <c r="DY14" s="32"/>
      <c r="DZ14" s="32"/>
      <c r="EA14" s="32"/>
      <c r="EB14" s="32"/>
      <c r="EC14" s="32"/>
      <c r="ED14" s="32"/>
      <c r="EE14" s="32"/>
      <c r="EF14" s="32"/>
      <c r="EG14" s="32" t="n">
        <v>10</v>
      </c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 t="n">
        <v>11</v>
      </c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 t="n">
        <v>13</v>
      </c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3" t="n">
        <v>14</v>
      </c>
      <c r="FP14" s="32" t="n">
        <v>15</v>
      </c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 t="n">
        <v>16</v>
      </c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 t="n">
        <v>17</v>
      </c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10" t="n">
        <v>18</v>
      </c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 t="n">
        <v>19</v>
      </c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 t="n">
        <v>20</v>
      </c>
      <c r="IO14" s="10"/>
      <c r="IP14" s="10"/>
      <c r="IQ14" s="10"/>
    </row>
    <row r="15" customFormat="false" ht="35.25" hidden="false" customHeight="true" outlineLevel="0" collapsed="false">
      <c r="A15" s="34" t="s">
        <v>4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8" t="s">
        <v>43</v>
      </c>
      <c r="V15" s="8"/>
      <c r="W15" s="8"/>
      <c r="X15" s="8"/>
      <c r="Y15" s="8"/>
      <c r="Z15" s="8"/>
      <c r="AA15" s="8"/>
      <c r="AB15" s="8"/>
      <c r="AC15" s="8"/>
      <c r="AD15" s="8"/>
      <c r="AE15" s="35" t="s">
        <v>44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6" t="n">
        <v>1</v>
      </c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8" t="n">
        <v>2568</v>
      </c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9" t="n">
        <f aca="false">CP15*85%</f>
        <v>2182.8</v>
      </c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 t="n">
        <f aca="false">(CP15*213.223489%)+1903.62</f>
        <v>7379.19919752</v>
      </c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40" t="n">
        <f aca="false">CP15*4</f>
        <v>10272</v>
      </c>
      <c r="FP15" s="39" t="n">
        <f aca="false">CP15*2</f>
        <v>5136</v>
      </c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 t="n">
        <f aca="false">(CA15+CP15+DA15+DL15+EG15+ES15+DW15+FD15)*0.4</f>
        <v>4851.999679008</v>
      </c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 t="n">
        <f aca="false">(CP15+DA15+FD15+GA15)</f>
        <v>16981.998876528</v>
      </c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41" t="n">
        <f aca="false">(GL15*9)+((GL15*1.038)*3)+FO15+FP15</f>
        <v>221127.93439026</v>
      </c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2" t="n">
        <f aca="false">HK15*30.2%</f>
        <v>66780.6361858586</v>
      </c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3" t="n">
        <f aca="false">HK15+HZ15</f>
        <v>287908.570576119</v>
      </c>
      <c r="IO15" s="43"/>
      <c r="IP15" s="43"/>
      <c r="IQ15" s="43"/>
    </row>
    <row r="16" customFormat="false" ht="35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8"/>
      <c r="V16" s="8"/>
      <c r="W16" s="8"/>
      <c r="X16" s="8"/>
      <c r="Y16" s="8"/>
      <c r="Z16" s="8"/>
      <c r="AA16" s="8"/>
      <c r="AB16" s="8"/>
      <c r="AC16" s="8"/>
      <c r="AD16" s="8"/>
      <c r="AE16" s="35" t="s">
        <v>45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6" t="n">
        <v>1</v>
      </c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7" t="n">
        <v>4992</v>
      </c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39" t="n">
        <v>499.2</v>
      </c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 t="n">
        <v>9084.57</v>
      </c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40" t="n">
        <f aca="false">CA16*4</f>
        <v>19968</v>
      </c>
      <c r="FP16" s="39" t="n">
        <f aca="false">CA16*2</f>
        <v>9984</v>
      </c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 t="n">
        <f aca="false">(ES16+DW16+CA16)*0.4</f>
        <v>5830.308</v>
      </c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 t="n">
        <f aca="false">CA16+CP16+GA16+DA16+DL16+DW16+FD16+EG16+ES16</f>
        <v>20406.078</v>
      </c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41" t="n">
        <f aca="false">(GL16*9)+((GL16*1.038)*3)+FO16+FP16</f>
        <v>277151.228892</v>
      </c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2" t="n">
        <f aca="false">HK16*30.2%</f>
        <v>83699.671125384</v>
      </c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6" t="n">
        <f aca="false">HK16+HZ16</f>
        <v>360850.900017384</v>
      </c>
      <c r="IO16" s="46"/>
      <c r="IP16" s="46"/>
      <c r="IQ16" s="46"/>
    </row>
    <row r="17" customFormat="false" ht="35.2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50"/>
      <c r="V17" s="51"/>
      <c r="W17" s="51"/>
      <c r="X17" s="51"/>
      <c r="Y17" s="51"/>
      <c r="Z17" s="51"/>
      <c r="AA17" s="51"/>
      <c r="AB17" s="51"/>
      <c r="AC17" s="51"/>
      <c r="AD17" s="52"/>
      <c r="AE17" s="35" t="s">
        <v>46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6" t="n">
        <v>1</v>
      </c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7" t="n">
        <v>2045.3</v>
      </c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 t="n">
        <f aca="false">CA17*61.98%+8817.02</f>
        <v>10084.69694</v>
      </c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40" t="n">
        <f aca="false">CA17*4</f>
        <v>8181.2</v>
      </c>
      <c r="FP17" s="39" t="n">
        <f aca="false">CA17*2</f>
        <v>4090.6</v>
      </c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 t="n">
        <f aca="false">(CA17+CP17+DA17+DL17+EG17+ES17+DW17+FD17)*0.4</f>
        <v>4851.998776</v>
      </c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 t="n">
        <f aca="false">CA17+FD17+GA17</f>
        <v>16981.995716</v>
      </c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41" t="n">
        <f aca="false">GL17*12+FO17+FP17</f>
        <v>216055.748592</v>
      </c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2" t="n">
        <f aca="false">HK17*30.2%</f>
        <v>65248.836074784</v>
      </c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6" t="n">
        <f aca="false">HK17+HZ17</f>
        <v>281304.584666784</v>
      </c>
      <c r="IO17" s="46"/>
      <c r="IP17" s="46"/>
      <c r="IQ17" s="46"/>
    </row>
    <row r="18" customFormat="false" ht="35.2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8"/>
      <c r="V18" s="8"/>
      <c r="W18" s="8"/>
      <c r="X18" s="8"/>
      <c r="Y18" s="8"/>
      <c r="Z18" s="8"/>
      <c r="AA18" s="8"/>
      <c r="AB18" s="8"/>
      <c r="AC18" s="8"/>
      <c r="AD18" s="8"/>
      <c r="AE18" s="35" t="s">
        <v>47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6" t="n">
        <v>1</v>
      </c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7" t="n">
        <v>2045.3</v>
      </c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 t="n">
        <f aca="false">CA18*61.98%+8817.02</f>
        <v>10084.69694</v>
      </c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40" t="n">
        <f aca="false">CA18*4</f>
        <v>8181.2</v>
      </c>
      <c r="FP18" s="39" t="n">
        <f aca="false">CA18*2</f>
        <v>4090.6</v>
      </c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 t="n">
        <f aca="false">(CA18+CP18+DA18+DL18+EG18+ES18+DW18+FD18)*0.4</f>
        <v>4851.998776</v>
      </c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 t="n">
        <f aca="false">CA18+FD18+GA18</f>
        <v>16981.995716</v>
      </c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41" t="n">
        <f aca="false">GL18*12+FO18+FP18</f>
        <v>216055.748592</v>
      </c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2" t="n">
        <f aca="false">HK18*30.2%</f>
        <v>65248.836074784</v>
      </c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3" t="n">
        <f aca="false">HK18+HZ18</f>
        <v>281304.584666784</v>
      </c>
      <c r="IO18" s="43"/>
      <c r="IP18" s="43"/>
      <c r="IQ18" s="43"/>
    </row>
    <row r="19" customFormat="false" ht="35.25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50"/>
      <c r="V19" s="51"/>
      <c r="W19" s="51"/>
      <c r="X19" s="51"/>
      <c r="Y19" s="51"/>
      <c r="Z19" s="51"/>
      <c r="AA19" s="51"/>
      <c r="AB19" s="51"/>
      <c r="AC19" s="51"/>
      <c r="AD19" s="52"/>
      <c r="AE19" s="35" t="s">
        <v>48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6" t="n">
        <v>0.3</v>
      </c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7" t="n">
        <v>876.53</v>
      </c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 t="n">
        <f aca="false">CA19*91.2146%+1962.945</f>
        <v>2762.46833338</v>
      </c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40" t="n">
        <f aca="false">CA19*4</f>
        <v>3506.12</v>
      </c>
      <c r="FP19" s="39" t="n">
        <f aca="false">CA19*2</f>
        <v>1753.06</v>
      </c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 t="n">
        <f aca="false">(CA19+ES19+FD19)*40%</f>
        <v>1455.599333352</v>
      </c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 t="n">
        <f aca="false">CA19+ES19+FD19+GA19</f>
        <v>5094.597666732</v>
      </c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41" t="n">
        <f aca="false">GL19*13+FO19+FP19</f>
        <v>71488.949667516</v>
      </c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2" t="n">
        <f aca="false">HK19*30.2%</f>
        <v>21589.6627995898</v>
      </c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6" t="n">
        <f aca="false">HK19+HZ19</f>
        <v>93078.6124671058</v>
      </c>
      <c r="IO19" s="46"/>
      <c r="IP19" s="46"/>
      <c r="IQ19" s="46"/>
    </row>
    <row r="20" customFormat="false" ht="35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8"/>
      <c r="V20" s="8"/>
      <c r="W20" s="8"/>
      <c r="X20" s="8"/>
      <c r="Y20" s="8"/>
      <c r="Z20" s="8"/>
      <c r="AA20" s="8"/>
      <c r="AB20" s="8"/>
      <c r="AC20" s="8"/>
      <c r="AD20" s="8"/>
      <c r="AE20" s="35" t="s">
        <v>49</v>
      </c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6" t="n">
        <v>0.5</v>
      </c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7" t="n">
        <v>1460.9</v>
      </c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 t="n">
        <f aca="false">CA20*91.2146%+3271.545</f>
        <v>4604.0990914</v>
      </c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40" t="n">
        <f aca="false">CA20*3</f>
        <v>4382.7</v>
      </c>
      <c r="FP20" s="39" t="n">
        <f aca="false">CA20*2</f>
        <v>2921.8</v>
      </c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 t="n">
        <f aca="false">(CA20+CP20+DA20+DL20+EG20+ES20+DW20+FD20)*0.4</f>
        <v>2425.99963656</v>
      </c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 t="n">
        <f aca="false">CA20+CP20+GA20+DA20+DL20+DW20+ES20+EG20+FD20</f>
        <v>8490.99872796</v>
      </c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41" t="n">
        <f aca="false">GL20*8+FO20+FP20</f>
        <v>75232.48982368</v>
      </c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2" t="n">
        <f aca="false">HK20*30.2%</f>
        <v>22720.2119267514</v>
      </c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6" t="n">
        <f aca="false">HK20+HZ20</f>
        <v>97952.7017504314</v>
      </c>
      <c r="IO20" s="46"/>
      <c r="IP20" s="46"/>
      <c r="IQ20" s="46"/>
    </row>
    <row r="21" customFormat="false" ht="25.5" hidden="false" customHeight="true" outlineLevel="0" collapsed="false"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 t="s">
        <v>50</v>
      </c>
      <c r="BK21" s="53"/>
      <c r="BL21" s="36" t="n">
        <f aca="false">SUM(BL15:BZ20)</f>
        <v>4.8</v>
      </c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9" t="n">
        <f aca="false">SUM(CA15:CO20)</f>
        <v>11420.03</v>
      </c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45" t="n">
        <f aca="false">SUM(CP15:CP20)</f>
        <v>2568</v>
      </c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39" t="n">
        <f aca="false">SUM(DA15:DA20)</f>
        <v>2182.8</v>
      </c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45" t="n">
        <f aca="false">SUM(DL15:DL20)</f>
        <v>0</v>
      </c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39" t="n">
        <f aca="false">SUM(DW15:DW20)</f>
        <v>499.2</v>
      </c>
      <c r="DX21" s="39"/>
      <c r="DY21" s="39"/>
      <c r="DZ21" s="39"/>
      <c r="EA21" s="39"/>
      <c r="EB21" s="39"/>
      <c r="EC21" s="39"/>
      <c r="ED21" s="39"/>
      <c r="EE21" s="39"/>
      <c r="EF21" s="39"/>
      <c r="EG21" s="39" t="n">
        <f aca="false">SUM(EG15:EG20)</f>
        <v>0</v>
      </c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 t="n">
        <f aca="false">SUM(ES15:ES20)</f>
        <v>9084.57</v>
      </c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 t="n">
        <f aca="false">SUM(FD15:FD20)</f>
        <v>34915.1605023</v>
      </c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40" t="n">
        <f aca="false">SUM(FO15:FO20)</f>
        <v>54491.22</v>
      </c>
      <c r="FP21" s="39" t="n">
        <f aca="false">SUM(FP15:FP20)</f>
        <v>27976.06</v>
      </c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 t="n">
        <f aca="false">SUM(GA15:GA20)</f>
        <v>24267.90420092</v>
      </c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 t="n">
        <f aca="false">SUM(GL15:HJ20)</f>
        <v>84937.66470322</v>
      </c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41" t="n">
        <f aca="false">SUM(HK15:HY20)</f>
        <v>1077112.09995746</v>
      </c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2" t="n">
        <f aca="false">HZ15+HZ16+HZ17+HZ18+HZ19+HZ20</f>
        <v>325287.854187152</v>
      </c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6" t="n">
        <f aca="false">SUM(IN15:IN20)</f>
        <v>1402399.95414461</v>
      </c>
      <c r="IO21" s="46"/>
      <c r="IP21" s="46"/>
      <c r="IQ21" s="46"/>
    </row>
    <row r="22" customFormat="false" ht="15.75" hidden="false" customHeight="false" outlineLevel="0" collapsed="false"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</row>
    <row r="23" customFormat="false" ht="12.75" hidden="false" customHeight="false" outlineLevel="0" collapsed="false">
      <c r="A23" s="58" t="s">
        <v>51</v>
      </c>
      <c r="AJ23" s="14" t="s">
        <v>52</v>
      </c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21"/>
      <c r="CB23" s="21"/>
      <c r="CC23" s="21"/>
      <c r="CD23" s="21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E23" s="14" t="s">
        <v>53</v>
      </c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</row>
    <row r="24" s="2" customFormat="true" ht="15" hidden="false" customHeight="false" outlineLevel="0" collapsed="false">
      <c r="A24" s="59"/>
      <c r="AJ24" s="9" t="s">
        <v>54</v>
      </c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60"/>
      <c r="CB24" s="60"/>
      <c r="CC24" s="60"/>
      <c r="CD24" s="60"/>
      <c r="CE24" s="9" t="s">
        <v>55</v>
      </c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E24" s="9" t="s">
        <v>56</v>
      </c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3"/>
      <c r="IR24" s="63"/>
    </row>
    <row r="25" customFormat="false" ht="14.25" hidden="false" customHeight="true" outlineLevel="0" collapsed="false">
      <c r="A25" s="58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</row>
    <row r="26" customFormat="false" ht="14.25" hidden="false" customHeight="true" outlineLevel="0" collapsed="false">
      <c r="A26" s="58" t="s">
        <v>45</v>
      </c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J26" s="14" t="s">
        <v>57</v>
      </c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</row>
    <row r="27" s="2" customFormat="true" ht="14.25" hidden="false" customHeight="true" outlineLevel="0" collapsed="false">
      <c r="AJ27" s="9" t="s">
        <v>55</v>
      </c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J27" s="9" t="s">
        <v>56</v>
      </c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</row>
    <row r="28" customFormat="false" ht="15" hidden="false" customHeight="false" outlineLevel="0" collapsed="false">
      <c r="HY28" s="63"/>
      <c r="HZ28" s="68"/>
      <c r="IA28" s="68"/>
      <c r="IB28" s="68"/>
      <c r="IC28" s="68"/>
      <c r="ID28" s="68"/>
      <c r="IE28" s="68"/>
      <c r="IF28" s="68"/>
      <c r="IG28" s="68"/>
      <c r="IH28" s="68"/>
      <c r="II28" s="68"/>
      <c r="IJ28" s="68"/>
      <c r="IK28" s="68"/>
      <c r="IL28" s="68"/>
      <c r="IM28" s="68"/>
      <c r="IN28" s="68"/>
      <c r="IO28" s="68"/>
      <c r="IP28" s="68"/>
      <c r="IQ28" s="68"/>
      <c r="IR28" s="68"/>
    </row>
  </sheetData>
  <mergeCells count="199">
    <mergeCell ref="GN1:HY1"/>
    <mergeCell ref="HK2:HY2"/>
    <mergeCell ref="HK3:HY3"/>
    <mergeCell ref="A4:GX4"/>
    <mergeCell ref="HK4:HY4"/>
    <mergeCell ref="A5:GX5"/>
    <mergeCell ref="BQ7:CH7"/>
    <mergeCell ref="CI7:DD7"/>
    <mergeCell ref="BQ8:CH8"/>
    <mergeCell ref="CI8:DD8"/>
    <mergeCell ref="EO9:FG9"/>
    <mergeCell ref="FH9:FK9"/>
    <mergeCell ref="FL9:FN9"/>
    <mergeCell ref="AI10:AT10"/>
    <mergeCell ref="AY10:BA10"/>
    <mergeCell ref="BD10:BO10"/>
    <mergeCell ref="BP10:BS10"/>
    <mergeCell ref="BT10:BV10"/>
    <mergeCell ref="DX10:FB10"/>
    <mergeCell ref="A12:AD12"/>
    <mergeCell ref="AE12:BK13"/>
    <mergeCell ref="BL12:BZ13"/>
    <mergeCell ref="CA12:CO13"/>
    <mergeCell ref="CP12:GK12"/>
    <mergeCell ref="GL12:HJ13"/>
    <mergeCell ref="HK12:HY13"/>
    <mergeCell ref="HZ12:IM13"/>
    <mergeCell ref="IN12:IQ13"/>
    <mergeCell ref="A13:T13"/>
    <mergeCell ref="U13:AD13"/>
    <mergeCell ref="CP13:CZ13"/>
    <mergeCell ref="DA13:DK13"/>
    <mergeCell ref="DL13:DV13"/>
    <mergeCell ref="DW13:EF13"/>
    <mergeCell ref="EG13:ER13"/>
    <mergeCell ref="ES13:FC13"/>
    <mergeCell ref="FD13:FN13"/>
    <mergeCell ref="FP13:FZ13"/>
    <mergeCell ref="GA13:GK13"/>
    <mergeCell ref="A14:T14"/>
    <mergeCell ref="U14:AD14"/>
    <mergeCell ref="AE14:BK14"/>
    <mergeCell ref="BL14:BZ14"/>
    <mergeCell ref="CA14:CO14"/>
    <mergeCell ref="CP14:CZ14"/>
    <mergeCell ref="DA14:DK14"/>
    <mergeCell ref="DL14:DV14"/>
    <mergeCell ref="DW14:EF14"/>
    <mergeCell ref="EG14:ER14"/>
    <mergeCell ref="ES14:FC14"/>
    <mergeCell ref="FD14:FN14"/>
    <mergeCell ref="FP14:FZ14"/>
    <mergeCell ref="GA14:GK14"/>
    <mergeCell ref="GL14:HJ14"/>
    <mergeCell ref="HK14:HY14"/>
    <mergeCell ref="HZ14:IM14"/>
    <mergeCell ref="IN14:IQ14"/>
    <mergeCell ref="A15:T15"/>
    <mergeCell ref="U15:AD15"/>
    <mergeCell ref="AE15:BK15"/>
    <mergeCell ref="BL15:BZ15"/>
    <mergeCell ref="CA15:CO15"/>
    <mergeCell ref="CP15:CZ15"/>
    <mergeCell ref="DA15:DK15"/>
    <mergeCell ref="DL15:DV15"/>
    <mergeCell ref="DW15:EF15"/>
    <mergeCell ref="EG15:ER15"/>
    <mergeCell ref="ES15:FC15"/>
    <mergeCell ref="FD15:FN15"/>
    <mergeCell ref="FP15:FZ15"/>
    <mergeCell ref="GA15:GK15"/>
    <mergeCell ref="GL15:HJ15"/>
    <mergeCell ref="HK15:HY15"/>
    <mergeCell ref="HZ15:IM15"/>
    <mergeCell ref="IN15:IQ15"/>
    <mergeCell ref="A16:T16"/>
    <mergeCell ref="U16:AD16"/>
    <mergeCell ref="AE16:BK16"/>
    <mergeCell ref="BL16:BZ16"/>
    <mergeCell ref="CA16:CO16"/>
    <mergeCell ref="CP16:CZ16"/>
    <mergeCell ref="DA16:DK16"/>
    <mergeCell ref="DL16:DV16"/>
    <mergeCell ref="DW16:EF16"/>
    <mergeCell ref="EG16:ER16"/>
    <mergeCell ref="ES16:FC16"/>
    <mergeCell ref="FD16:FN16"/>
    <mergeCell ref="FP16:FZ16"/>
    <mergeCell ref="GA16:GK16"/>
    <mergeCell ref="GL16:HJ16"/>
    <mergeCell ref="HK16:HY16"/>
    <mergeCell ref="HZ16:IM16"/>
    <mergeCell ref="IN16:IQ16"/>
    <mergeCell ref="AE17:BK17"/>
    <mergeCell ref="BL17:BZ17"/>
    <mergeCell ref="CA17:CO17"/>
    <mergeCell ref="CP17:CZ17"/>
    <mergeCell ref="DA17:DK17"/>
    <mergeCell ref="DL17:DV17"/>
    <mergeCell ref="DW17:EF17"/>
    <mergeCell ref="EG17:ER17"/>
    <mergeCell ref="ES17:FC17"/>
    <mergeCell ref="FD17:FN17"/>
    <mergeCell ref="FP17:FZ17"/>
    <mergeCell ref="GA17:GK17"/>
    <mergeCell ref="GL17:HJ17"/>
    <mergeCell ref="HK17:HY17"/>
    <mergeCell ref="HZ17:IM17"/>
    <mergeCell ref="IN17:IQ17"/>
    <mergeCell ref="A18:T18"/>
    <mergeCell ref="U18:AD18"/>
    <mergeCell ref="AE18:BK18"/>
    <mergeCell ref="BL18:BZ18"/>
    <mergeCell ref="CA18:CO18"/>
    <mergeCell ref="CP18:CZ18"/>
    <mergeCell ref="DA18:DK18"/>
    <mergeCell ref="DL18:DV18"/>
    <mergeCell ref="DW18:EF18"/>
    <mergeCell ref="EG18:ER18"/>
    <mergeCell ref="ES18:FC18"/>
    <mergeCell ref="FD18:FN18"/>
    <mergeCell ref="FP18:FZ18"/>
    <mergeCell ref="GA18:GK18"/>
    <mergeCell ref="GL18:HJ18"/>
    <mergeCell ref="HK18:HY18"/>
    <mergeCell ref="HZ18:IM18"/>
    <mergeCell ref="IN18:IQ18"/>
    <mergeCell ref="AE19:BK19"/>
    <mergeCell ref="BL19:BZ19"/>
    <mergeCell ref="CA19:CO19"/>
    <mergeCell ref="CP19:CZ19"/>
    <mergeCell ref="DA19:DK19"/>
    <mergeCell ref="DL19:DV19"/>
    <mergeCell ref="DW19:EF19"/>
    <mergeCell ref="EG19:ER19"/>
    <mergeCell ref="ES19:FC19"/>
    <mergeCell ref="FD19:FN19"/>
    <mergeCell ref="FP19:FZ19"/>
    <mergeCell ref="GA19:GK19"/>
    <mergeCell ref="GL19:HJ19"/>
    <mergeCell ref="HK19:HY19"/>
    <mergeCell ref="HZ19:IM19"/>
    <mergeCell ref="IN19:IQ19"/>
    <mergeCell ref="A20:T20"/>
    <mergeCell ref="U20:AD20"/>
    <mergeCell ref="AE20:BK20"/>
    <mergeCell ref="BL20:BZ20"/>
    <mergeCell ref="CA20:CO20"/>
    <mergeCell ref="CP20:CZ20"/>
    <mergeCell ref="DA20:DK20"/>
    <mergeCell ref="DL20:DV20"/>
    <mergeCell ref="DW20:EF20"/>
    <mergeCell ref="EG20:ER20"/>
    <mergeCell ref="ES20:FC20"/>
    <mergeCell ref="FD20:FN20"/>
    <mergeCell ref="FP20:FZ20"/>
    <mergeCell ref="GA20:GK20"/>
    <mergeCell ref="GL20:HJ20"/>
    <mergeCell ref="HK20:HY20"/>
    <mergeCell ref="HZ20:IM20"/>
    <mergeCell ref="IN20:IQ20"/>
    <mergeCell ref="BL21:BZ21"/>
    <mergeCell ref="CA21:CO21"/>
    <mergeCell ref="CP21:CZ21"/>
    <mergeCell ref="DA21:DK21"/>
    <mergeCell ref="DL21:DV21"/>
    <mergeCell ref="DW21:EF21"/>
    <mergeCell ref="EG21:ER21"/>
    <mergeCell ref="ES21:FC21"/>
    <mergeCell ref="FD21:FN21"/>
    <mergeCell ref="FP21:FZ21"/>
    <mergeCell ref="GA21:GK21"/>
    <mergeCell ref="GL21:HJ21"/>
    <mergeCell ref="HK21:HY21"/>
    <mergeCell ref="HZ21:IM21"/>
    <mergeCell ref="IN21:IQ21"/>
    <mergeCell ref="HZ22:IP23"/>
    <mergeCell ref="AJ23:BZ23"/>
    <mergeCell ref="CE23:CZ23"/>
    <mergeCell ref="DE23:HX23"/>
    <mergeCell ref="AJ24:BZ24"/>
    <mergeCell ref="CE24:CZ24"/>
    <mergeCell ref="DE24:HJ24"/>
    <mergeCell ref="HK24:HY24"/>
    <mergeCell ref="HZ24:IP24"/>
    <mergeCell ref="FS25:GG25"/>
    <mergeCell ref="HK25:HY25"/>
    <mergeCell ref="HZ25:IV25"/>
    <mergeCell ref="AJ26:BE26"/>
    <mergeCell ref="BJ26:CZ26"/>
    <mergeCell ref="FS26:GG26"/>
    <mergeCell ref="HK26:HY26"/>
    <mergeCell ref="HZ26:IV26"/>
    <mergeCell ref="AJ27:BE27"/>
    <mergeCell ref="BJ27:CZ27"/>
    <mergeCell ref="FS27:GG27"/>
    <mergeCell ref="HK27:HY27"/>
    <mergeCell ref="HZ27:IV27"/>
    <mergeCell ref="HZ28:IR2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Яконур</cp:lastModifiedBy>
  <cp:lastPrinted>2019-10-03T04:40:08Z</cp:lastPrinted>
  <dcterms:modified xsi:type="dcterms:W3CDTF">2019-11-08T02:47:14Z</dcterms:modified>
  <cp:revision>0</cp:revision>
  <dc:subject/>
  <dc:title/>
</cp:coreProperties>
</file>