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Яконурское сельское поселение</t>
  </si>
  <si>
    <t xml:space="preserve">по ОКПО</t>
  </si>
  <si>
    <t xml:space="preserve">01686620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3</t>
  </si>
  <si>
    <t xml:space="preserve">01.01.2020</t>
  </si>
  <si>
    <t xml:space="preserve">УТВЕРЖДЕНО</t>
  </si>
  <si>
    <t xml:space="preserve">Приказом организации от "</t>
  </si>
  <si>
    <t xml:space="preserve">Распоряжением</t>
  </si>
  <si>
    <t xml:space="preserve">"</t>
  </si>
  <si>
    <t xml:space="preserve">на период</t>
  </si>
  <si>
    <t xml:space="preserve">по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 за месяц, руб.
</t>
  </si>
  <si>
    <t xml:space="preserve">Годовой фонд</t>
  </si>
  <si>
    <t xml:space="preserve">Фонды</t>
  </si>
  <si>
    <t xml:space="preserve">Итого по бюджету</t>
  </si>
  <si>
    <t xml:space="preserve">наименование</t>
  </si>
  <si>
    <t xml:space="preserve">код</t>
  </si>
  <si>
    <t xml:space="preserve">сельские</t>
  </si>
  <si>
    <t xml:space="preserve">надбавка за вредность</t>
  </si>
  <si>
    <t xml:space="preserve">ночные</t>
  </si>
  <si>
    <t xml:space="preserve">Повышающий коф. За выслугу лет</t>
  </si>
  <si>
    <t xml:space="preserve">Повышающий коф. От занимающей должности</t>
  </si>
  <si>
    <t xml:space="preserve"> Персональный Повышающий коф.</t>
  </si>
  <si>
    <t xml:space="preserve">Доплата до уровня МРОТ</t>
  </si>
  <si>
    <t xml:space="preserve">квартальная премия</t>
  </si>
  <si>
    <t xml:space="preserve">материальная помощь</t>
  </si>
  <si>
    <t xml:space="preserve">районный коэфициент</t>
  </si>
  <si>
    <t xml:space="preserve">Массовый спорт</t>
  </si>
  <si>
    <t xml:space="preserve">1105</t>
  </si>
  <si>
    <t xml:space="preserve">Методист по спорту и молодежи</t>
  </si>
  <si>
    <t xml:space="preserve">Кочегар Яконурского СДК</t>
  </si>
  <si>
    <t xml:space="preserve">Водитель</t>
  </si>
  <si>
    <t xml:space="preserve">Уборщица Яконурского СДК</t>
  </si>
  <si>
    <t xml:space="preserve">Итого</t>
  </si>
  <si>
    <t xml:space="preserve">Руководитель кадровой службы</t>
  </si>
  <si>
    <t xml:space="preserve">делопроизводитель</t>
  </si>
  <si>
    <t xml:space="preserve">Карманова Б.Г.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Главный бухгалтер</t>
  </si>
  <si>
    <t xml:space="preserve">Унутова А. 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100" zoomScalePageLayoutView="70" workbookViewId="0">
      <selection pane="topLeft" activeCell="DE21" activeCellId="0" sqref="DE21:HY21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19" min="19" style="1" width="0.85"/>
    <col collapsed="false" customWidth="false" hidden="false" outlineLevel="0" max="29" min="20" style="1" width="0.85"/>
    <col collapsed="false" customWidth="true" hidden="false" outlineLevel="0" max="30" min="30" style="1" width="1.28"/>
    <col collapsed="false" customWidth="false" hidden="false" outlineLevel="0" max="61" min="31" style="1" width="0.85"/>
    <col collapsed="false" customWidth="true" hidden="false" outlineLevel="0" max="62" min="62" style="1" width="2.99"/>
    <col collapsed="false" customWidth="false" hidden="false" outlineLevel="0" max="74" min="63" style="1" width="0.85"/>
    <col collapsed="false" customWidth="true" hidden="false" outlineLevel="0" max="75" min="75" style="1" width="0.56"/>
    <col collapsed="false" customWidth="false" hidden="true" outlineLevel="0" max="78" min="76" style="1" width="0.85"/>
    <col collapsed="false" customWidth="false" hidden="false" outlineLevel="0" max="92" min="79" style="1" width="0.85"/>
    <col collapsed="false" customWidth="true" hidden="false" outlineLevel="0" max="93" min="93" style="1" width="3.28"/>
    <col collapsed="false" customWidth="false" hidden="false" outlineLevel="0" max="104" min="94" style="1" width="0.85"/>
    <col collapsed="false" customWidth="true" hidden="true" outlineLevel="0" max="105" min="105" style="1" width="11.42"/>
    <col collapsed="false" customWidth="true" hidden="false" outlineLevel="0" max="106" min="106" style="1" width="0.56"/>
    <col collapsed="false" customWidth="false" hidden="false" outlineLevel="0" max="109" min="107" style="1" width="0.85"/>
    <col collapsed="false" customWidth="true" hidden="false" outlineLevel="0" max="113" min="110" style="1" width="2.99"/>
    <col collapsed="false" customWidth="true" hidden="false" outlineLevel="0" max="114" min="114" style="1" width="0.28"/>
    <col collapsed="false" customWidth="true" hidden="true" outlineLevel="0" max="115" min="115" style="1" width="2.99"/>
    <col collapsed="false" customWidth="true" hidden="false" outlineLevel="0" max="117" min="116" style="1" width="2.99"/>
    <col collapsed="false" customWidth="false" hidden="false" outlineLevel="0" max="121" min="118" style="1" width="0.85"/>
    <col collapsed="false" customWidth="false" hidden="true" outlineLevel="0" max="126" min="122" style="1" width="0.85"/>
    <col collapsed="false" customWidth="false" hidden="false" outlineLevel="0" max="141" min="127" style="1" width="0.85"/>
    <col collapsed="false" customWidth="true" hidden="false" outlineLevel="0" max="142" min="142" style="1" width="1.85"/>
    <col collapsed="false" customWidth="false" hidden="false" outlineLevel="0" max="151" min="143" style="1" width="0.85"/>
    <col collapsed="false" customWidth="true" hidden="false" outlineLevel="0" max="152" min="152" style="1" width="2.7"/>
    <col collapsed="false" customWidth="false" hidden="false" outlineLevel="0" max="169" min="153" style="1" width="0.85"/>
    <col collapsed="false" customWidth="true" hidden="false" outlineLevel="0" max="170" min="170" style="1" width="6.28"/>
    <col collapsed="false" customWidth="false" hidden="false" outlineLevel="0" max="181" min="171" style="1" width="0.85"/>
    <col collapsed="false" customWidth="true" hidden="false" outlineLevel="0" max="182" min="182" style="1" width="4.14"/>
    <col collapsed="false" customWidth="true" hidden="false" outlineLevel="0" max="183" min="183" style="1" width="15.7"/>
    <col collapsed="false" customWidth="false" hidden="false" outlineLevel="0" max="193" min="184" style="1" width="0.85"/>
    <col collapsed="false" customWidth="true" hidden="false" outlineLevel="0" max="194" min="194" style="1" width="3.7"/>
    <col collapsed="false" customWidth="false" hidden="false" outlineLevel="0" max="211" min="195" style="1" width="0.85"/>
    <col collapsed="false" customWidth="true" hidden="false" outlineLevel="0" max="212" min="212" style="1" width="0.41"/>
    <col collapsed="false" customWidth="false" hidden="true" outlineLevel="0" max="213" min="213" style="1" width="0.85"/>
    <col collapsed="false" customWidth="true" hidden="true" outlineLevel="0" max="214" min="214" style="1" width="0.13"/>
    <col collapsed="false" customWidth="true" hidden="true" outlineLevel="0" max="215" min="215" style="1" width="0.7"/>
    <col collapsed="false" customWidth="false" hidden="true" outlineLevel="0" max="219" min="216" style="1" width="0.85"/>
    <col collapsed="false" customWidth="false" hidden="false" outlineLevel="0" max="236" min="220" style="1" width="0.85"/>
    <col collapsed="false" customWidth="true" hidden="false" outlineLevel="0" max="237" min="237" style="1" width="1.41"/>
    <col collapsed="false" customWidth="false" hidden="false" outlineLevel="0" max="238" min="238" style="1" width="0.85"/>
    <col collapsed="false" customWidth="true" hidden="false" outlineLevel="0" max="239" min="239" style="1" width="1.28"/>
    <col collapsed="false" customWidth="true" hidden="false" outlineLevel="0" max="240" min="240" style="1" width="1.56"/>
    <col collapsed="false" customWidth="false" hidden="true" outlineLevel="0" max="241" min="241" style="1" width="0.85"/>
    <col collapsed="false" customWidth="false" hidden="false" outlineLevel="0" max="242" min="242" style="1" width="0.85"/>
    <col collapsed="false" customWidth="true" hidden="false" outlineLevel="0" max="243" min="243" style="1" width="0.28"/>
    <col collapsed="false" customWidth="false" hidden="false" outlineLevel="0" max="252" min="244" style="1" width="0.85"/>
    <col collapsed="false" customWidth="true" hidden="false" outlineLevel="0" max="253" min="253" style="1" width="12.99"/>
    <col collapsed="false" customWidth="false" hidden="false" outlineLevel="0" max="257" min="254" style="1" width="0.85"/>
  </cols>
  <sheetData>
    <row r="1" s="2" customFormat="true" ht="35.25" hidden="false" customHeight="true" outlineLevel="0" collapsed="false">
      <c r="GF1" s="3"/>
      <c r="GG1" s="3"/>
      <c r="GH1" s="3"/>
      <c r="GI1" s="3"/>
      <c r="GJ1" s="3"/>
      <c r="GK1" s="3"/>
      <c r="GM1" s="3"/>
      <c r="GO1" s="4" t="s">
        <v>0</v>
      </c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customFormat="false" ht="12.75" hidden="false" customHeight="false" outlineLevel="0" collapsed="false">
      <c r="HL2" s="5" t="s">
        <v>1</v>
      </c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</row>
    <row r="3" customFormat="false" ht="12.75" hidden="false" customHeight="false" outlineLevel="0" collapsed="false">
      <c r="AI3" s="2"/>
      <c r="HJ3" s="6" t="s">
        <v>2</v>
      </c>
      <c r="HL3" s="5" t="s">
        <v>3</v>
      </c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HJ4" s="6" t="s">
        <v>5</v>
      </c>
      <c r="HL4" s="8" t="s">
        <v>6</v>
      </c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</row>
    <row r="5" customFormat="false" ht="12.7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</row>
    <row r="6" s="2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customFormat="false" ht="12.75" hidden="false" customHeight="false" outlineLevel="0" collapsed="false">
      <c r="BQ7" s="10" t="s">
        <v>8</v>
      </c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 t="s">
        <v>9</v>
      </c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customFormat="false" ht="13.5" hidden="false" customHeight="true" outlineLevel="0" collapsed="false">
      <c r="BO8" s="11" t="s">
        <v>10</v>
      </c>
      <c r="BQ8" s="12" t="s">
        <v>11</v>
      </c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 t="s">
        <v>12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" t="s">
        <v>13</v>
      </c>
    </row>
    <row r="9" customFormat="false" ht="15" hidden="false" customHeight="true" outlineLevel="0" collapsed="false">
      <c r="DE9" s="1" t="s">
        <v>14</v>
      </c>
      <c r="EE9" s="1" t="s">
        <v>15</v>
      </c>
      <c r="EL9" s="13"/>
      <c r="EM9" s="1" t="s">
        <v>16</v>
      </c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5" t="n">
        <v>20</v>
      </c>
      <c r="FI9" s="15"/>
      <c r="FJ9" s="15"/>
      <c r="FK9" s="15"/>
      <c r="FL9" s="16"/>
      <c r="FM9" s="16"/>
      <c r="FN9" s="16"/>
      <c r="FO9" s="16"/>
      <c r="FV9" s="13"/>
      <c r="FW9" s="13"/>
      <c r="FX9" s="13"/>
      <c r="FY9" s="13"/>
      <c r="FZ9" s="13"/>
      <c r="GA9" s="17"/>
      <c r="GB9" s="18"/>
      <c r="GC9" s="18"/>
      <c r="GD9" s="18"/>
      <c r="GE9" s="18"/>
      <c r="GF9" s="18"/>
      <c r="GG9" s="18"/>
      <c r="GH9" s="18"/>
      <c r="GI9" s="18"/>
    </row>
    <row r="10" customFormat="false" ht="12.75" hidden="false" customHeight="false" outlineLevel="0" collapsed="false">
      <c r="AG10" s="6" t="s">
        <v>17</v>
      </c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Y10" s="13" t="s">
        <v>18</v>
      </c>
      <c r="AZ10" s="13"/>
      <c r="BA10" s="13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5"/>
      <c r="BQ10" s="15"/>
      <c r="BR10" s="15"/>
      <c r="BS10" s="15"/>
      <c r="BT10" s="16"/>
      <c r="BU10" s="16"/>
      <c r="BV10" s="16"/>
      <c r="BX10" s="1" t="s">
        <v>19</v>
      </c>
      <c r="DE10" s="1" t="s">
        <v>20</v>
      </c>
      <c r="DW10" s="20"/>
      <c r="DX10" s="14" t="n">
        <v>4.5</v>
      </c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" t="s">
        <v>21</v>
      </c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</row>
    <row r="12" customFormat="false" ht="12.75" hidden="false" customHeight="true" outlineLevel="0" collapsed="false">
      <c r="A12" s="22" t="s">
        <v>22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 t="s">
        <v>23</v>
      </c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 t="s">
        <v>24</v>
      </c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 t="s">
        <v>25</v>
      </c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 t="s">
        <v>26</v>
      </c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4" t="s">
        <v>27</v>
      </c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5" t="s">
        <v>28</v>
      </c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6" t="s">
        <v>29</v>
      </c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5" t="s">
        <v>30</v>
      </c>
      <c r="IP12" s="25"/>
      <c r="IQ12" s="25"/>
      <c r="IR12" s="25"/>
      <c r="IS12" s="25"/>
    </row>
    <row r="13" customFormat="false" ht="97.5" hidden="false" customHeight="true" outlineLevel="0" collapsed="false">
      <c r="A13" s="27" t="s">
        <v>3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5" t="s">
        <v>32</v>
      </c>
      <c r="V13" s="25"/>
      <c r="W13" s="25"/>
      <c r="X13" s="25"/>
      <c r="Y13" s="25"/>
      <c r="Z13" s="25"/>
      <c r="AA13" s="25"/>
      <c r="AB13" s="25"/>
      <c r="AC13" s="25"/>
      <c r="AD13" s="25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8" t="s">
        <v>33</v>
      </c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 t="s">
        <v>34</v>
      </c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 t="s">
        <v>35</v>
      </c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9" t="s">
        <v>36</v>
      </c>
      <c r="DX13" s="29"/>
      <c r="DY13" s="29"/>
      <c r="DZ13" s="29"/>
      <c r="EA13" s="29"/>
      <c r="EB13" s="29"/>
      <c r="EC13" s="29"/>
      <c r="ED13" s="29"/>
      <c r="EE13" s="29"/>
      <c r="EF13" s="29"/>
      <c r="EG13" s="29" t="s">
        <v>37</v>
      </c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8" t="s">
        <v>38</v>
      </c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 t="s">
        <v>39</v>
      </c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 t="s">
        <v>40</v>
      </c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30" t="s">
        <v>41</v>
      </c>
      <c r="GB13" s="28" t="s">
        <v>42</v>
      </c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5"/>
      <c r="IP13" s="25"/>
      <c r="IQ13" s="25"/>
      <c r="IR13" s="25"/>
      <c r="IS13" s="25"/>
    </row>
    <row r="14" customFormat="false" ht="10.5" hidden="false" customHeight="true" outlineLevel="0" collapsed="false">
      <c r="A14" s="10" t="n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 t="n">
        <v>2</v>
      </c>
      <c r="V14" s="10"/>
      <c r="W14" s="10"/>
      <c r="X14" s="10"/>
      <c r="Y14" s="10"/>
      <c r="Z14" s="10"/>
      <c r="AA14" s="10"/>
      <c r="AB14" s="10"/>
      <c r="AC14" s="10"/>
      <c r="AD14" s="10"/>
      <c r="AE14" s="31" t="n">
        <v>3</v>
      </c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 t="n">
        <v>4</v>
      </c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 t="n">
        <v>5</v>
      </c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 t="n">
        <v>6</v>
      </c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 t="n">
        <v>7</v>
      </c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 t="n">
        <v>8</v>
      </c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 t="n">
        <v>9</v>
      </c>
      <c r="DX14" s="31"/>
      <c r="DY14" s="31"/>
      <c r="DZ14" s="31"/>
      <c r="EA14" s="31"/>
      <c r="EB14" s="31"/>
      <c r="EC14" s="31"/>
      <c r="ED14" s="31"/>
      <c r="EE14" s="31"/>
      <c r="EF14" s="31"/>
      <c r="EG14" s="31" t="n">
        <v>10</v>
      </c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 t="n">
        <v>11</v>
      </c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 t="n">
        <v>12</v>
      </c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 t="n">
        <v>13</v>
      </c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2" t="n">
        <v>14</v>
      </c>
      <c r="GB14" s="31" t="n">
        <v>15</v>
      </c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 t="n">
        <v>16</v>
      </c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10" t="n">
        <v>17</v>
      </c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 t="n">
        <v>18</v>
      </c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 t="n">
        <v>19</v>
      </c>
      <c r="IP14" s="10"/>
      <c r="IQ14" s="10"/>
      <c r="IR14" s="10"/>
      <c r="IS14" s="10"/>
    </row>
    <row r="15" customFormat="false" ht="35.25" hidden="false" customHeight="true" outlineLevel="0" collapsed="false">
      <c r="A15" s="33" t="s">
        <v>4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8" t="s">
        <v>44</v>
      </c>
      <c r="V15" s="8"/>
      <c r="W15" s="8"/>
      <c r="X15" s="8"/>
      <c r="Y15" s="8"/>
      <c r="Z15" s="8"/>
      <c r="AA15" s="8"/>
      <c r="AB15" s="8"/>
      <c r="AC15" s="8"/>
      <c r="AD15" s="8"/>
      <c r="AE15" s="34" t="s">
        <v>45</v>
      </c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5" t="n">
        <v>1</v>
      </c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6" t="n">
        <v>2921.8</v>
      </c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 t="n">
        <f aca="false">CA15*92.08055%+6517.79</f>
        <v>9208.1995099</v>
      </c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 t="n">
        <f aca="false">CA15*4</f>
        <v>11687.2</v>
      </c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8" t="n">
        <f aca="false">CA15*2</f>
        <v>5843.6</v>
      </c>
      <c r="GB15" s="37" t="n">
        <f aca="false">(CA15+CP15+DA15+DL15+EG15+ES15+DW15+FD15)*0.4</f>
        <v>4851.99980396</v>
      </c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 t="n">
        <f aca="false">CA15+FD15+GB15</f>
        <v>16981.99931386</v>
      </c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9" t="n">
        <f aca="false">GM15*12+FP15+GA15</f>
        <v>221314.79176632</v>
      </c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40" t="n">
        <f aca="false">HL15*30.2%</f>
        <v>66837.0671134287</v>
      </c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1" t="n">
        <f aca="false">HL15+IA15</f>
        <v>288151.858879749</v>
      </c>
      <c r="IP15" s="41"/>
      <c r="IQ15" s="41"/>
      <c r="IR15" s="41"/>
      <c r="IS15" s="41"/>
    </row>
    <row r="16" customFormat="false" ht="35.2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8"/>
      <c r="V16" s="8"/>
      <c r="W16" s="8"/>
      <c r="X16" s="8"/>
      <c r="Y16" s="8"/>
      <c r="Z16" s="8"/>
      <c r="AA16" s="8"/>
      <c r="AB16" s="8"/>
      <c r="AC16" s="8"/>
      <c r="AD16" s="8"/>
      <c r="AE16" s="34" t="s">
        <v>46</v>
      </c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5" t="n">
        <v>2</v>
      </c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6" t="n">
        <v>2921.8</v>
      </c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7" t="n">
        <f aca="false">CA16*0.12</f>
        <v>350.616</v>
      </c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 t="n">
        <f aca="false">CA16*92.08004%+6167.19</f>
        <v>8857.58460872</v>
      </c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 t="n">
        <f aca="false">CA16*8</f>
        <v>23374.4</v>
      </c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8" t="n">
        <f aca="false">CA16*4</f>
        <v>11687.2</v>
      </c>
      <c r="GB16" s="37" t="n">
        <f aca="false">(CA16+CP16+DA16+DL16+EG16+ES16+DW16+FD16)*0.4</f>
        <v>4852.000243488</v>
      </c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 t="n">
        <f aca="false">(CA16+DA16+FD16+GB16)*2</f>
        <v>33964.001704416</v>
      </c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9" t="n">
        <f aca="false">GM16*8+FP16+GA16</f>
        <v>306773.613635328</v>
      </c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40" t="n">
        <f aca="false">HL16*30.2%</f>
        <v>92645.6313178691</v>
      </c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1" t="n">
        <f aca="false">HL16+IA16</f>
        <v>399419.244953197</v>
      </c>
      <c r="IP16" s="41"/>
      <c r="IQ16" s="41"/>
      <c r="IR16" s="41"/>
      <c r="IS16" s="41"/>
    </row>
    <row r="17" customFormat="false" ht="35.2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6"/>
      <c r="U17" s="47"/>
      <c r="V17" s="48"/>
      <c r="W17" s="48"/>
      <c r="X17" s="48"/>
      <c r="Y17" s="48"/>
      <c r="Z17" s="48"/>
      <c r="AA17" s="48"/>
      <c r="AB17" s="48"/>
      <c r="AC17" s="48"/>
      <c r="AD17" s="49"/>
      <c r="AE17" s="34" t="s">
        <v>47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5" t="n">
        <v>0.5</v>
      </c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6" t="n">
        <v>1763</v>
      </c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 t="n">
        <f aca="false">CA17*92.080042%+2678.63</f>
        <v>4302.00114046</v>
      </c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 t="n">
        <f aca="false">CA17*4</f>
        <v>7052</v>
      </c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8" t="n">
        <f aca="false">CA17*2</f>
        <v>3526</v>
      </c>
      <c r="GB17" s="37" t="n">
        <f aca="false">(CA17+CP17+DA17+DL17+EG17+ES17+DW17+FD17)*0.4</f>
        <v>2426.000456184</v>
      </c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 t="n">
        <f aca="false">CA17+FD17+GB17</f>
        <v>8491.001596644</v>
      </c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9" t="n">
        <f aca="false">GM17*12+FP17+GA17</f>
        <v>112470.019159728</v>
      </c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40" t="n">
        <f aca="false">HL17*30.2%</f>
        <v>33965.9457862379</v>
      </c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1" t="n">
        <f aca="false">HL17+IA17</f>
        <v>146435.964945966</v>
      </c>
      <c r="IP17" s="41"/>
      <c r="IQ17" s="41"/>
      <c r="IR17" s="41"/>
      <c r="IS17" s="41"/>
    </row>
    <row r="18" customFormat="false" ht="35.25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6"/>
      <c r="U18" s="47"/>
      <c r="V18" s="48"/>
      <c r="W18" s="48"/>
      <c r="X18" s="48"/>
      <c r="Y18" s="48"/>
      <c r="Z18" s="48"/>
      <c r="AA18" s="48"/>
      <c r="AB18" s="48"/>
      <c r="AC18" s="48"/>
      <c r="AD18" s="49"/>
      <c r="AE18" s="34" t="s">
        <v>48</v>
      </c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5" t="n">
        <v>1</v>
      </c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6" t="n">
        <v>2921.8</v>
      </c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 t="n">
        <v>9208.2</v>
      </c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 t="n">
        <f aca="false">CA18*4</f>
        <v>11687.2</v>
      </c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8" t="n">
        <f aca="false">CA18*2</f>
        <v>5843.6</v>
      </c>
      <c r="GB18" s="37" t="n">
        <f aca="false">(CA18+CP18+DA18+DL18+EG18+ES18+DW18+FD18)*0.4</f>
        <v>4852</v>
      </c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 t="n">
        <f aca="false">CA18+FD18+GB18</f>
        <v>16982</v>
      </c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9" t="n">
        <f aca="false">GM18*12+FP18+GA18</f>
        <v>221314.8</v>
      </c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40" t="n">
        <f aca="false">HL18*30.2%</f>
        <v>66837.0696</v>
      </c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1" t="n">
        <f aca="false">HL18+IA18</f>
        <v>288151.8696</v>
      </c>
      <c r="IP18" s="41"/>
      <c r="IQ18" s="41"/>
      <c r="IR18" s="41"/>
      <c r="IS18" s="41"/>
    </row>
    <row r="19" customFormat="false" ht="36" hidden="false" customHeight="true" outlineLevel="0" collapsed="false"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1" t="s">
        <v>49</v>
      </c>
      <c r="BK19" s="50"/>
      <c r="BL19" s="35" t="n">
        <f aca="false">SUM(BL15:BZ18)</f>
        <v>4.5</v>
      </c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7" t="n">
        <f aca="false">SUM(CA15:CO18)</f>
        <v>10528.4</v>
      </c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43" t="n">
        <f aca="false">SUM(CP15:CP18)</f>
        <v>0</v>
      </c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37" t="n">
        <f aca="false">SUM(DA15:DA18)</f>
        <v>350.616</v>
      </c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43" t="n">
        <f aca="false">SUM(DL15:DL18)</f>
        <v>0</v>
      </c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37" t="n">
        <f aca="false">SUM(DW15:DW18)</f>
        <v>0</v>
      </c>
      <c r="DX19" s="37"/>
      <c r="DY19" s="37"/>
      <c r="DZ19" s="37"/>
      <c r="EA19" s="37"/>
      <c r="EB19" s="37"/>
      <c r="EC19" s="37"/>
      <c r="ED19" s="37"/>
      <c r="EE19" s="37"/>
      <c r="EF19" s="37"/>
      <c r="EG19" s="37" t="n">
        <f aca="false">SUM(EG15:EG18)</f>
        <v>0</v>
      </c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 t="n">
        <f aca="false">SUM(ES15:ES18)</f>
        <v>0</v>
      </c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 t="n">
        <f aca="false">SUM(FD15:FD18)</f>
        <v>31575.98525908</v>
      </c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 t="n">
        <f aca="false">SUM(FP15:FP18)</f>
        <v>53800.8</v>
      </c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52" t="n">
        <f aca="false">SUM(GA15:GA18)</f>
        <v>26900.4</v>
      </c>
      <c r="GB19" s="37" t="n">
        <f aca="false">SUM(GB15:GB18)</f>
        <v>16982.000503632</v>
      </c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 t="n">
        <f aca="false">SUM(GM15:HK18)</f>
        <v>76419.00261492</v>
      </c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9" t="n">
        <f aca="false">SUM(HL15:HL18)</f>
        <v>861873.224561376</v>
      </c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53" t="n">
        <f aca="false">SUM(IA15:IA18)</f>
        <v>260285.713817536</v>
      </c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41" t="n">
        <f aca="false">HL19+IA19</f>
        <v>1122158.93837891</v>
      </c>
      <c r="IP19" s="41"/>
      <c r="IQ19" s="41"/>
      <c r="IR19" s="41"/>
      <c r="IS19" s="41"/>
    </row>
    <row r="20" customFormat="false" ht="15.75" hidden="false" customHeight="false" outlineLevel="0" collapsed="false"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</row>
    <row r="21" customFormat="false" ht="12.75" hidden="false" customHeight="false" outlineLevel="0" collapsed="false">
      <c r="A21" s="57" t="s">
        <v>50</v>
      </c>
      <c r="AJ21" s="14" t="s">
        <v>51</v>
      </c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20"/>
      <c r="CB21" s="20"/>
      <c r="CC21" s="20"/>
      <c r="CD21" s="20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E21" s="14" t="s">
        <v>52</v>
      </c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</row>
    <row r="22" s="2" customFormat="true" ht="15" hidden="false" customHeight="false" outlineLevel="0" collapsed="false">
      <c r="A22" s="58"/>
      <c r="AJ22" s="9" t="s">
        <v>53</v>
      </c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59"/>
      <c r="CB22" s="59"/>
      <c r="CC22" s="59"/>
      <c r="CD22" s="59"/>
      <c r="CE22" s="9" t="s">
        <v>54</v>
      </c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E22" s="9" t="s">
        <v>55</v>
      </c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2"/>
      <c r="IS22" s="62"/>
    </row>
    <row r="23" customFormat="false" ht="14.25" hidden="false" customHeight="true" outlineLevel="0" collapsed="false">
      <c r="A23" s="57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5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</row>
    <row r="24" customFormat="false" ht="14.25" hidden="false" customHeight="true" outlineLevel="0" collapsed="false">
      <c r="A24" s="57" t="s">
        <v>56</v>
      </c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J24" s="14" t="s">
        <v>57</v>
      </c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</row>
    <row r="25" s="2" customFormat="true" ht="14.25" hidden="false" customHeight="true" outlineLevel="0" collapsed="false">
      <c r="AJ25" s="9" t="s">
        <v>54</v>
      </c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J25" s="9" t="s">
        <v>55</v>
      </c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</row>
    <row r="26" customFormat="false" ht="15" hidden="false" customHeight="false" outlineLevel="0" collapsed="false">
      <c r="HZ26" s="62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  <c r="IO26" s="68"/>
      <c r="IP26" s="68"/>
      <c r="IQ26" s="68"/>
      <c r="IR26" s="68"/>
      <c r="IS26" s="68"/>
    </row>
  </sheetData>
  <mergeCells count="164">
    <mergeCell ref="GO1:HZ1"/>
    <mergeCell ref="HL2:HZ2"/>
    <mergeCell ref="HL3:HZ3"/>
    <mergeCell ref="A4:GY4"/>
    <mergeCell ref="HL4:HZ4"/>
    <mergeCell ref="A5:GY5"/>
    <mergeCell ref="BQ7:CH7"/>
    <mergeCell ref="CI7:DD7"/>
    <mergeCell ref="BQ8:CH8"/>
    <mergeCell ref="CI8:DD8"/>
    <mergeCell ref="EO9:FG9"/>
    <mergeCell ref="FH9:FK9"/>
    <mergeCell ref="FL9:FO9"/>
    <mergeCell ref="FV9:FZ9"/>
    <mergeCell ref="AI10:AT10"/>
    <mergeCell ref="AY10:BA10"/>
    <mergeCell ref="BD10:BO10"/>
    <mergeCell ref="BP10:BS10"/>
    <mergeCell ref="BT10:BV10"/>
    <mergeCell ref="DX10:FB10"/>
    <mergeCell ref="A12:AD12"/>
    <mergeCell ref="AE12:BK13"/>
    <mergeCell ref="BL12:BZ13"/>
    <mergeCell ref="CA12:CO13"/>
    <mergeCell ref="CP12:GL12"/>
    <mergeCell ref="GM12:HK13"/>
    <mergeCell ref="HL12:HZ13"/>
    <mergeCell ref="IA12:IN13"/>
    <mergeCell ref="IO12:IS13"/>
    <mergeCell ref="A13:T13"/>
    <mergeCell ref="U13:AD13"/>
    <mergeCell ref="CP13:CZ13"/>
    <mergeCell ref="DA13:DK13"/>
    <mergeCell ref="DL13:DV13"/>
    <mergeCell ref="DW13:EF13"/>
    <mergeCell ref="EG13:ER13"/>
    <mergeCell ref="ES13:FC13"/>
    <mergeCell ref="FD13:FO13"/>
    <mergeCell ref="FP13:FZ13"/>
    <mergeCell ref="GB13:GL13"/>
    <mergeCell ref="A14:T14"/>
    <mergeCell ref="U14:AD14"/>
    <mergeCell ref="AE14:BK14"/>
    <mergeCell ref="BL14:BZ14"/>
    <mergeCell ref="CA14:CO14"/>
    <mergeCell ref="CP14:CZ14"/>
    <mergeCell ref="DA14:DK14"/>
    <mergeCell ref="DL14:DV14"/>
    <mergeCell ref="DW14:EF14"/>
    <mergeCell ref="EG14:ER14"/>
    <mergeCell ref="ES14:FC14"/>
    <mergeCell ref="FD14:FO14"/>
    <mergeCell ref="FP14:FZ14"/>
    <mergeCell ref="GB14:GL14"/>
    <mergeCell ref="GM14:HK14"/>
    <mergeCell ref="HL14:HZ14"/>
    <mergeCell ref="IA14:IN14"/>
    <mergeCell ref="IO14:IS14"/>
    <mergeCell ref="A15:T15"/>
    <mergeCell ref="U15:AD15"/>
    <mergeCell ref="AE15:BK15"/>
    <mergeCell ref="BL15:BZ15"/>
    <mergeCell ref="CA15:CO15"/>
    <mergeCell ref="CP15:CZ15"/>
    <mergeCell ref="DA15:DK15"/>
    <mergeCell ref="DL15:DV15"/>
    <mergeCell ref="DW15:EF15"/>
    <mergeCell ref="EG15:ER15"/>
    <mergeCell ref="ES15:FC15"/>
    <mergeCell ref="FD15:FO15"/>
    <mergeCell ref="FP15:FZ15"/>
    <mergeCell ref="GB15:GL15"/>
    <mergeCell ref="GM15:HK15"/>
    <mergeCell ref="HL15:HZ15"/>
    <mergeCell ref="IA15:IN15"/>
    <mergeCell ref="IO15:IS15"/>
    <mergeCell ref="A16:T16"/>
    <mergeCell ref="U16:AD16"/>
    <mergeCell ref="AE16:BK16"/>
    <mergeCell ref="BL16:BZ16"/>
    <mergeCell ref="CA16:CO16"/>
    <mergeCell ref="CP16:CZ16"/>
    <mergeCell ref="DA16:DK16"/>
    <mergeCell ref="DL16:DV16"/>
    <mergeCell ref="DW16:EF16"/>
    <mergeCell ref="EG16:ER16"/>
    <mergeCell ref="ES16:FC16"/>
    <mergeCell ref="FD16:FO16"/>
    <mergeCell ref="FP16:FZ16"/>
    <mergeCell ref="GB16:GL16"/>
    <mergeCell ref="GM16:HK16"/>
    <mergeCell ref="HL16:HZ16"/>
    <mergeCell ref="IA16:IN16"/>
    <mergeCell ref="IO16:IS16"/>
    <mergeCell ref="AE17:BK17"/>
    <mergeCell ref="BL17:BZ17"/>
    <mergeCell ref="CA17:CO17"/>
    <mergeCell ref="CP17:CZ17"/>
    <mergeCell ref="DA17:DK17"/>
    <mergeCell ref="DL17:DV17"/>
    <mergeCell ref="DW17:EF17"/>
    <mergeCell ref="EG17:ER17"/>
    <mergeCell ref="ES17:FC17"/>
    <mergeCell ref="FD17:FO17"/>
    <mergeCell ref="FP17:FZ17"/>
    <mergeCell ref="GB17:GL17"/>
    <mergeCell ref="GM17:HK17"/>
    <mergeCell ref="HL17:HZ17"/>
    <mergeCell ref="IA17:IN17"/>
    <mergeCell ref="IO17:IS17"/>
    <mergeCell ref="AE18:BK18"/>
    <mergeCell ref="BL18:BZ18"/>
    <mergeCell ref="CA18:CO18"/>
    <mergeCell ref="CP18:CZ18"/>
    <mergeCell ref="DA18:DK18"/>
    <mergeCell ref="DL18:DV18"/>
    <mergeCell ref="DW18:EF18"/>
    <mergeCell ref="EG18:ER18"/>
    <mergeCell ref="ES18:FC18"/>
    <mergeCell ref="FD18:FO18"/>
    <mergeCell ref="FP18:FZ18"/>
    <mergeCell ref="GB18:GL18"/>
    <mergeCell ref="GM18:HK18"/>
    <mergeCell ref="HL18:HZ18"/>
    <mergeCell ref="IA18:IN18"/>
    <mergeCell ref="IO18:IS18"/>
    <mergeCell ref="BL19:BZ19"/>
    <mergeCell ref="CA19:CO19"/>
    <mergeCell ref="CP19:CZ19"/>
    <mergeCell ref="DA19:DK19"/>
    <mergeCell ref="DL19:DV19"/>
    <mergeCell ref="DW19:EF19"/>
    <mergeCell ref="EG19:ER19"/>
    <mergeCell ref="ES19:FC19"/>
    <mergeCell ref="FD19:FO19"/>
    <mergeCell ref="FP19:FZ19"/>
    <mergeCell ref="GB19:GL19"/>
    <mergeCell ref="GM19:HK19"/>
    <mergeCell ref="HL19:HZ19"/>
    <mergeCell ref="IA19:IN19"/>
    <mergeCell ref="IO19:IS19"/>
    <mergeCell ref="IA20:IO20"/>
    <mergeCell ref="AJ21:BZ21"/>
    <mergeCell ref="CE21:CZ21"/>
    <mergeCell ref="DE21:HY21"/>
    <mergeCell ref="AJ22:BZ22"/>
    <mergeCell ref="CE22:CZ22"/>
    <mergeCell ref="DE22:HK22"/>
    <mergeCell ref="HL22:HZ22"/>
    <mergeCell ref="IA22:IQ22"/>
    <mergeCell ref="FS23:GH23"/>
    <mergeCell ref="HL23:HY23"/>
    <mergeCell ref="IA23:IS23"/>
    <mergeCell ref="AJ24:BE24"/>
    <mergeCell ref="BJ24:CZ24"/>
    <mergeCell ref="FS24:GH24"/>
    <mergeCell ref="HL24:HZ24"/>
    <mergeCell ref="IA24:IS24"/>
    <mergeCell ref="AJ25:BE25"/>
    <mergeCell ref="BJ25:CZ25"/>
    <mergeCell ref="FS25:GH25"/>
    <mergeCell ref="HL25:HZ25"/>
    <mergeCell ref="IA25:IS25"/>
    <mergeCell ref="IA26:IS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Яконур</cp:lastModifiedBy>
  <cp:lastPrinted>2019-10-11T03:29:24Z</cp:lastPrinted>
  <dcterms:modified xsi:type="dcterms:W3CDTF">2019-10-11T03:46:00Z</dcterms:modified>
  <cp:revision>0</cp:revision>
  <dc:subject/>
  <dc:title/>
</cp:coreProperties>
</file>