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Яконурское сельское поселение</t>
  </si>
  <si>
    <t xml:space="preserve">по ОКПО</t>
  </si>
  <si>
    <t xml:space="preserve">01686620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1</t>
  </si>
  <si>
    <t xml:space="preserve">01.01.2020</t>
  </si>
  <si>
    <t xml:space="preserve">УТВЕРЖДЕНО</t>
  </si>
  <si>
    <t xml:space="preserve">Распоряжением организации от "</t>
  </si>
  <si>
    <t xml:space="preserve">Распоряжением</t>
  </si>
  <si>
    <t xml:space="preserve">на период</t>
  </si>
  <si>
    <t xml:space="preserve">по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Денежное вознаграждение</t>
  </si>
  <si>
    <t xml:space="preserve">Надбавки, руб.</t>
  </si>
  <si>
    <t xml:space="preserve">Всего за месяц, руб.
</t>
  </si>
  <si>
    <t xml:space="preserve">Годовой фонд</t>
  </si>
  <si>
    <t xml:space="preserve">Фонды</t>
  </si>
  <si>
    <t xml:space="preserve">Итого по бюджету</t>
  </si>
  <si>
    <t xml:space="preserve">наименование</t>
  </si>
  <si>
    <t xml:space="preserve">код</t>
  </si>
  <si>
    <t xml:space="preserve">сельские</t>
  </si>
  <si>
    <t xml:space="preserve">надбавка за вредность</t>
  </si>
  <si>
    <t xml:space="preserve">ночные</t>
  </si>
  <si>
    <t xml:space="preserve">Повышающий коф. За выслугу лет</t>
  </si>
  <si>
    <t xml:space="preserve">Повышающий коф. От занимающей должности</t>
  </si>
  <si>
    <t xml:space="preserve"> Персональный Повышающий коф.</t>
  </si>
  <si>
    <t xml:space="preserve">Повышающий коэффицент за профессинальное мастерство</t>
  </si>
  <si>
    <t xml:space="preserve">материальная помощь</t>
  </si>
  <si>
    <t xml:space="preserve">районный коэфициент</t>
  </si>
  <si>
    <t xml:space="preserve">Глава</t>
  </si>
  <si>
    <t xml:space="preserve">0102</t>
  </si>
  <si>
    <t xml:space="preserve">Глава поселения</t>
  </si>
  <si>
    <t xml:space="preserve">Итого</t>
  </si>
  <si>
    <t xml:space="preserve">Руководитель кадровой службы</t>
  </si>
  <si>
    <t xml:space="preserve">делопроизводитель</t>
  </si>
  <si>
    <t xml:space="preserve">Карманова Б.Г.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Главный бухгалтер</t>
  </si>
  <si>
    <t xml:space="preserve">Унутова А. 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M15" activeCellId="0" sqref="IM15:IQ15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19" min="19" style="1" width="0.85"/>
    <col collapsed="false" customWidth="false" hidden="false" outlineLevel="0" max="29" min="20" style="1" width="0.85"/>
    <col collapsed="false" customWidth="true" hidden="false" outlineLevel="0" max="30" min="30" style="1" width="1.28"/>
    <col collapsed="false" customWidth="false" hidden="false" outlineLevel="0" max="61" min="31" style="1" width="0.85"/>
    <col collapsed="false" customWidth="true" hidden="false" outlineLevel="0" max="62" min="62" style="1" width="2.99"/>
    <col collapsed="false" customWidth="false" hidden="false" outlineLevel="0" max="92" min="63" style="1" width="0.85"/>
    <col collapsed="false" customWidth="true" hidden="false" outlineLevel="0" max="93" min="93" style="1" width="4.99"/>
    <col collapsed="false" customWidth="false" hidden="false" outlineLevel="0" max="104" min="94" style="1" width="0.85"/>
    <col collapsed="false" customWidth="true" hidden="true" outlineLevel="0" max="105" min="105" style="1" width="11.42"/>
    <col collapsed="false" customWidth="true" hidden="false" outlineLevel="0" max="106" min="106" style="1" width="0.56"/>
    <col collapsed="false" customWidth="false" hidden="false" outlineLevel="0" max="109" min="107" style="1" width="0.85"/>
    <col collapsed="false" customWidth="true" hidden="false" outlineLevel="0" max="113" min="110" style="1" width="2.99"/>
    <col collapsed="false" customWidth="true" hidden="false" outlineLevel="0" max="114" min="114" style="1" width="0.99"/>
    <col collapsed="false" customWidth="true" hidden="true" outlineLevel="0" max="115" min="115" style="1" width="2.99"/>
    <col collapsed="false" customWidth="true" hidden="false" outlineLevel="0" max="117" min="116" style="1" width="2.99"/>
    <col collapsed="false" customWidth="false" hidden="false" outlineLevel="0" max="124" min="118" style="1" width="0.85"/>
    <col collapsed="false" customWidth="false" hidden="true" outlineLevel="0" max="126" min="125" style="1" width="0.85"/>
    <col collapsed="false" customWidth="false" hidden="false" outlineLevel="0" max="141" min="127" style="1" width="0.85"/>
    <col collapsed="false" customWidth="true" hidden="false" outlineLevel="0" max="142" min="142" style="1" width="7.56"/>
    <col collapsed="false" customWidth="false" hidden="false" outlineLevel="0" max="151" min="143" style="1" width="0.85"/>
    <col collapsed="false" customWidth="true" hidden="false" outlineLevel="0" max="152" min="152" style="1" width="2.7"/>
    <col collapsed="false" customWidth="false" hidden="false" outlineLevel="0" max="157" min="153" style="1" width="0.85"/>
    <col collapsed="false" customWidth="true" hidden="false" outlineLevel="0" max="158" min="158" style="1" width="0.28"/>
    <col collapsed="false" customWidth="false" hidden="true" outlineLevel="0" max="159" min="159" style="1" width="0.85"/>
    <col collapsed="false" customWidth="false" hidden="false" outlineLevel="0" max="210" min="160" style="1" width="0.85"/>
    <col collapsed="false" customWidth="true" hidden="false" outlineLevel="0" max="211" min="211" style="1" width="0.28"/>
    <col collapsed="false" customWidth="false" hidden="true" outlineLevel="0" max="213" min="212" style="1" width="0.85"/>
    <col collapsed="false" customWidth="true" hidden="true" outlineLevel="0" max="214" min="214" style="1" width="0.13"/>
    <col collapsed="false" customWidth="false" hidden="true" outlineLevel="0" max="217" min="215" style="1" width="0.85"/>
    <col collapsed="false" customWidth="false" hidden="false" outlineLevel="0" max="231" min="218" style="1" width="0.85"/>
    <col collapsed="false" customWidth="true" hidden="false" outlineLevel="0" max="232" min="232" style="1" width="4.56"/>
    <col collapsed="false" customWidth="false" hidden="false" outlineLevel="0" max="234" min="233" style="1" width="0.85"/>
    <col collapsed="false" customWidth="true" hidden="false" outlineLevel="0" max="235" min="235" style="1" width="1.41"/>
    <col collapsed="false" customWidth="false" hidden="false" outlineLevel="0" max="236" min="236" style="1" width="0.85"/>
    <col collapsed="false" customWidth="true" hidden="false" outlineLevel="0" max="237" min="237" style="1" width="1.28"/>
    <col collapsed="false" customWidth="true" hidden="false" outlineLevel="0" max="238" min="238" style="1" width="1.56"/>
    <col collapsed="false" customWidth="false" hidden="true" outlineLevel="0" max="239" min="239" style="1" width="0.85"/>
    <col collapsed="false" customWidth="false" hidden="false" outlineLevel="0" max="240" min="240" style="1" width="0.85"/>
    <col collapsed="false" customWidth="true" hidden="false" outlineLevel="0" max="241" min="241" style="1" width="0.28"/>
    <col collapsed="false" customWidth="false" hidden="false" outlineLevel="0" max="245" min="242" style="1" width="0.85"/>
    <col collapsed="false" customWidth="true" hidden="false" outlineLevel="0" max="246" min="246" style="1" width="4.14"/>
    <col collapsed="false" customWidth="false" hidden="false" outlineLevel="0" max="250" min="247" style="1" width="0.85"/>
    <col collapsed="false" customWidth="true" hidden="false" outlineLevel="0" max="251" min="251" style="1" width="13.56"/>
    <col collapsed="false" customWidth="false" hidden="false" outlineLevel="0" max="257" min="252" style="1" width="0.85"/>
  </cols>
  <sheetData>
    <row r="1" s="2" customFormat="true" ht="35.25" hidden="false" customHeight="true" outlineLevel="0" collapsed="false">
      <c r="GD1" s="3"/>
      <c r="GE1" s="3"/>
      <c r="GF1" s="3"/>
      <c r="GG1" s="3"/>
      <c r="GH1" s="3"/>
      <c r="GI1" s="3"/>
      <c r="GK1" s="3"/>
      <c r="GM1" s="4" t="s">
        <v>0</v>
      </c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12.75" hidden="false" customHeight="false" outlineLevel="0" collapsed="false">
      <c r="HJ2" s="5" t="s">
        <v>1</v>
      </c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</row>
    <row r="3" customFormat="false" ht="12.75" hidden="false" customHeight="false" outlineLevel="0" collapsed="false">
      <c r="HH3" s="6" t="s">
        <v>2</v>
      </c>
      <c r="HJ3" s="5" t="s">
        <v>3</v>
      </c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HH4" s="6" t="s">
        <v>5</v>
      </c>
      <c r="HJ4" s="8" t="s">
        <v>6</v>
      </c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</row>
    <row r="6" s="2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</row>
    <row r="7" customFormat="false" ht="12.75" hidden="false" customHeight="false" outlineLevel="0" collapsed="false">
      <c r="BQ7" s="10" t="s">
        <v>8</v>
      </c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 t="s">
        <v>9</v>
      </c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customFormat="false" ht="13.5" hidden="false" customHeight="true" outlineLevel="0" collapsed="false">
      <c r="BO8" s="11" t="s">
        <v>10</v>
      </c>
      <c r="BQ8" s="12" t="s">
        <v>11</v>
      </c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 t="s">
        <v>12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" t="s">
        <v>13</v>
      </c>
    </row>
    <row r="9" customFormat="false" ht="15" hidden="false" customHeight="true" outlineLevel="0" collapsed="false">
      <c r="DE9" s="1" t="s">
        <v>14</v>
      </c>
      <c r="EE9" s="1" t="s">
        <v>15</v>
      </c>
      <c r="EL9" s="13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5" t="n">
        <v>20</v>
      </c>
      <c r="FI9" s="15"/>
      <c r="FJ9" s="15"/>
      <c r="FK9" s="15"/>
      <c r="FL9" s="16"/>
      <c r="FM9" s="16"/>
      <c r="FN9" s="16"/>
      <c r="FU9" s="13"/>
      <c r="FV9" s="13"/>
      <c r="FW9" s="13"/>
      <c r="FX9" s="13"/>
      <c r="FY9" s="13"/>
      <c r="FZ9" s="17"/>
      <c r="GA9" s="17"/>
      <c r="GB9" s="17"/>
      <c r="GC9" s="17"/>
      <c r="GD9" s="17"/>
      <c r="GE9" s="17"/>
      <c r="GF9" s="17"/>
      <c r="GG9" s="17"/>
    </row>
    <row r="10" customFormat="false" ht="12.75" hidden="false" customHeight="false" outlineLevel="0" collapsed="false">
      <c r="AG10" s="6" t="s">
        <v>16</v>
      </c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Y10" s="13" t="s">
        <v>17</v>
      </c>
      <c r="AZ10" s="13"/>
      <c r="BA10" s="13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5"/>
      <c r="BQ10" s="15"/>
      <c r="BR10" s="15"/>
      <c r="BS10" s="15"/>
      <c r="BT10" s="16"/>
      <c r="BU10" s="16"/>
      <c r="BV10" s="16"/>
      <c r="BX10" s="1" t="s">
        <v>18</v>
      </c>
      <c r="DE10" s="1" t="s">
        <v>19</v>
      </c>
      <c r="DW10" s="19"/>
      <c r="DX10" s="14" t="n">
        <v>1</v>
      </c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D10" s="20"/>
      <c r="FE10" s="20"/>
      <c r="FF10" s="20" t="s">
        <v>20</v>
      </c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</row>
    <row r="12" customFormat="false" ht="12.75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2" t="s">
        <v>22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 t="s">
        <v>23</v>
      </c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 t="s">
        <v>24</v>
      </c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3" t="s">
        <v>25</v>
      </c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2" t="s">
        <v>26</v>
      </c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4" t="s">
        <v>27</v>
      </c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 t="s">
        <v>28</v>
      </c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 t="s">
        <v>29</v>
      </c>
      <c r="IN12" s="24"/>
      <c r="IO12" s="24"/>
      <c r="IP12" s="24"/>
      <c r="IQ12" s="24"/>
    </row>
    <row r="13" customFormat="false" ht="97.5" hidden="false" customHeight="true" outlineLevel="0" collapsed="false">
      <c r="A13" s="25" t="s">
        <v>3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4" t="s">
        <v>31</v>
      </c>
      <c r="V13" s="24"/>
      <c r="W13" s="24"/>
      <c r="X13" s="24"/>
      <c r="Y13" s="24"/>
      <c r="Z13" s="24"/>
      <c r="AA13" s="24"/>
      <c r="AB13" s="24"/>
      <c r="AC13" s="24"/>
      <c r="AD13" s="24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6" t="s">
        <v>32</v>
      </c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 t="s">
        <v>33</v>
      </c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 t="s">
        <v>34</v>
      </c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7" t="s">
        <v>35</v>
      </c>
      <c r="DX13" s="27"/>
      <c r="DY13" s="27"/>
      <c r="DZ13" s="27"/>
      <c r="EA13" s="27"/>
      <c r="EB13" s="27"/>
      <c r="EC13" s="27"/>
      <c r="ED13" s="27"/>
      <c r="EE13" s="27"/>
      <c r="EF13" s="27"/>
      <c r="EG13" s="27" t="s">
        <v>36</v>
      </c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6" t="s">
        <v>37</v>
      </c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 t="s">
        <v>38</v>
      </c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 t="s">
        <v>39</v>
      </c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 t="s">
        <v>40</v>
      </c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</row>
    <row r="14" customFormat="false" ht="10.5" hidden="false" customHeight="true" outlineLevel="0" collapsed="false">
      <c r="A14" s="10" t="n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 t="n">
        <v>2</v>
      </c>
      <c r="V14" s="10"/>
      <c r="W14" s="10"/>
      <c r="X14" s="10"/>
      <c r="Y14" s="10"/>
      <c r="Z14" s="10"/>
      <c r="AA14" s="10"/>
      <c r="AB14" s="10"/>
      <c r="AC14" s="10"/>
      <c r="AD14" s="10"/>
      <c r="AE14" s="28" t="n">
        <v>3</v>
      </c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 t="n">
        <v>4</v>
      </c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 t="n">
        <v>5</v>
      </c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 t="n">
        <v>6</v>
      </c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 t="n">
        <v>7</v>
      </c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 t="n">
        <v>8</v>
      </c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 t="n">
        <v>9</v>
      </c>
      <c r="DX14" s="28"/>
      <c r="DY14" s="28"/>
      <c r="DZ14" s="28"/>
      <c r="EA14" s="28"/>
      <c r="EB14" s="28"/>
      <c r="EC14" s="28"/>
      <c r="ED14" s="28"/>
      <c r="EE14" s="28"/>
      <c r="EF14" s="28"/>
      <c r="EG14" s="28" t="n">
        <v>10</v>
      </c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 t="n">
        <v>11</v>
      </c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 t="n">
        <v>12</v>
      </c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 t="n">
        <v>13</v>
      </c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 t="n">
        <v>14</v>
      </c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 t="n">
        <v>15</v>
      </c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10" t="n">
        <v>16</v>
      </c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 t="n">
        <v>17</v>
      </c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 t="n">
        <v>18</v>
      </c>
      <c r="IN14" s="10"/>
      <c r="IO14" s="10"/>
      <c r="IP14" s="10"/>
      <c r="IQ14" s="10"/>
    </row>
    <row r="15" customFormat="false" ht="35.25" hidden="false" customHeight="true" outlineLevel="0" collapsed="false">
      <c r="A15" s="29" t="s">
        <v>4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8" t="s">
        <v>42</v>
      </c>
      <c r="V15" s="8"/>
      <c r="W15" s="8"/>
      <c r="X15" s="8"/>
      <c r="Y15" s="8"/>
      <c r="Z15" s="8"/>
      <c r="AA15" s="8"/>
      <c r="AB15" s="8"/>
      <c r="AC15" s="8"/>
      <c r="AD15" s="8"/>
      <c r="AE15" s="30" t="s">
        <v>43</v>
      </c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1" t="n">
        <v>1</v>
      </c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2" t="n">
        <v>9057</v>
      </c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 t="n">
        <v>13133</v>
      </c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 t="n">
        <f aca="false">CA15*0.6</f>
        <v>5434.2</v>
      </c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 t="n">
        <f aca="false">(CA15+CP15+DA15+DL15+EG15+ES15+DW15+FD15)*0.4</f>
        <v>8876</v>
      </c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 t="n">
        <f aca="false">CA15+FZ15+EG15</f>
        <v>31066</v>
      </c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4" t="n">
        <f aca="false">GK15*9+((GK15*1.038)*3)+FO15</f>
        <v>381767.724</v>
      </c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5" t="n">
        <f aca="false">HJ15*30.2%</f>
        <v>115293.852648</v>
      </c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6" t="n">
        <f aca="false">HJ15+HY15</f>
        <v>497061.576648</v>
      </c>
      <c r="IN15" s="36"/>
      <c r="IO15" s="36"/>
      <c r="IP15" s="36"/>
      <c r="IQ15" s="36"/>
    </row>
    <row r="16" customFormat="false" ht="25.5" hidden="false" customHeight="true" outlineLevel="0" collapsed="false"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8" t="s">
        <v>44</v>
      </c>
      <c r="BK16" s="37"/>
      <c r="BL16" s="31" t="n">
        <f aca="false">SUM(BL15:BZ15)</f>
        <v>1</v>
      </c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3" t="n">
        <f aca="false">SUM(CA15:CO15)</f>
        <v>9057</v>
      </c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9" t="n">
        <f aca="false">SUM(CP15:CP15)</f>
        <v>0</v>
      </c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3" t="n">
        <f aca="false">SUM(DA15:DA15)</f>
        <v>0</v>
      </c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9" t="n">
        <f aca="false">SUM(DL15:DL15)</f>
        <v>0</v>
      </c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3" t="n">
        <f aca="false">SUM(DW15:DW15)</f>
        <v>0</v>
      </c>
      <c r="DX16" s="33"/>
      <c r="DY16" s="33"/>
      <c r="DZ16" s="33"/>
      <c r="EA16" s="33"/>
      <c r="EB16" s="33"/>
      <c r="EC16" s="33"/>
      <c r="ED16" s="33"/>
      <c r="EE16" s="33"/>
      <c r="EF16" s="33"/>
      <c r="EG16" s="33" t="n">
        <f aca="false">SUM(EG15:EG15)</f>
        <v>13133</v>
      </c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n">
        <f aca="false">SUM(ES15:ES15)</f>
        <v>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 t="n">
        <f aca="false">SUM(FD15:FD15)</f>
        <v>0</v>
      </c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 t="n">
        <f aca="false">SUM(FO15:FO15)</f>
        <v>5434.2</v>
      </c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 t="n">
        <f aca="false">SUM(FZ15:FZ15)</f>
        <v>8876</v>
      </c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 t="n">
        <f aca="false">SUM(GK15:HI15)</f>
        <v>31066</v>
      </c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4" t="n">
        <f aca="false">SUM(HJ15:HX15)</f>
        <v>381767.724</v>
      </c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5" t="n">
        <f aca="false">HY15</f>
        <v>115293.852648</v>
      </c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6" t="n">
        <f aca="false">IM15</f>
        <v>497061.576648</v>
      </c>
      <c r="IN16" s="36"/>
      <c r="IO16" s="36"/>
      <c r="IP16" s="36"/>
      <c r="IQ16" s="36"/>
    </row>
    <row r="17" customFormat="false" ht="15.75" hidden="false" customHeight="false" outlineLevel="0" collapsed="false"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</row>
    <row r="18" customFormat="false" ht="12.75" hidden="false" customHeight="false" outlineLevel="0" collapsed="false">
      <c r="A18" s="43" t="s">
        <v>45</v>
      </c>
      <c r="AJ18" s="14" t="s">
        <v>46</v>
      </c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9"/>
      <c r="CB18" s="19"/>
      <c r="CC18" s="19"/>
      <c r="CD18" s="19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E18" s="14" t="s">
        <v>47</v>
      </c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</row>
    <row r="19" s="2" customFormat="true" ht="15" hidden="false" customHeight="false" outlineLevel="0" collapsed="false">
      <c r="A19" s="44"/>
      <c r="AJ19" s="9" t="s">
        <v>48</v>
      </c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45"/>
      <c r="CB19" s="45"/>
      <c r="CC19" s="45"/>
      <c r="CD19" s="45"/>
      <c r="CE19" s="9" t="s">
        <v>49</v>
      </c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E19" s="9" t="s">
        <v>50</v>
      </c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  <c r="IO19" s="47"/>
      <c r="IP19" s="48"/>
      <c r="IQ19" s="48"/>
    </row>
    <row r="20" customFormat="false" ht="14.25" hidden="false" customHeight="true" outlineLevel="0" collapsed="false">
      <c r="A20" s="43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  <c r="IQ20" s="51"/>
    </row>
    <row r="21" customFormat="false" ht="14.25" hidden="false" customHeight="true" outlineLevel="0" collapsed="false">
      <c r="A21" s="43" t="s">
        <v>51</v>
      </c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J21" s="14" t="s">
        <v>52</v>
      </c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</row>
    <row r="22" s="2" customFormat="true" ht="14.25" hidden="false" customHeight="true" outlineLevel="0" collapsed="false">
      <c r="AJ22" s="9" t="s">
        <v>49</v>
      </c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J22" s="9" t="s">
        <v>50</v>
      </c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</row>
    <row r="23" customFormat="false" ht="15" hidden="false" customHeight="false" outlineLevel="0" collapsed="false">
      <c r="HX23" s="48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</row>
  </sheetData>
  <mergeCells count="114">
    <mergeCell ref="GM1:HX1"/>
    <mergeCell ref="HJ2:HX2"/>
    <mergeCell ref="HJ3:HX3"/>
    <mergeCell ref="A4:GW4"/>
    <mergeCell ref="HJ4:HX4"/>
    <mergeCell ref="A5:GW5"/>
    <mergeCell ref="BQ7:CH7"/>
    <mergeCell ref="CI7:DD7"/>
    <mergeCell ref="BQ8:CH8"/>
    <mergeCell ref="CI8:DD8"/>
    <mergeCell ref="EO9:FG9"/>
    <mergeCell ref="FH9:FK9"/>
    <mergeCell ref="FL9:FN9"/>
    <mergeCell ref="FU9:FY9"/>
    <mergeCell ref="AI10:AT10"/>
    <mergeCell ref="AY10:BA10"/>
    <mergeCell ref="BD10:BO10"/>
    <mergeCell ref="BP10:BS10"/>
    <mergeCell ref="BT10:BV10"/>
    <mergeCell ref="DX10:FB10"/>
    <mergeCell ref="A12:AD12"/>
    <mergeCell ref="AE12:BK13"/>
    <mergeCell ref="BL12:BZ13"/>
    <mergeCell ref="CA12:CO13"/>
    <mergeCell ref="CP12:GJ12"/>
    <mergeCell ref="GK12:HI13"/>
    <mergeCell ref="HJ12:HX13"/>
    <mergeCell ref="HY12:IL13"/>
    <mergeCell ref="IM12:IQ13"/>
    <mergeCell ref="A13:T13"/>
    <mergeCell ref="U13:AD13"/>
    <mergeCell ref="CP13:CZ13"/>
    <mergeCell ref="DA13:DK13"/>
    <mergeCell ref="DL13:DV13"/>
    <mergeCell ref="DW13:EF13"/>
    <mergeCell ref="EG13:ER13"/>
    <mergeCell ref="ES13:FC13"/>
    <mergeCell ref="FD13:FN13"/>
    <mergeCell ref="FO13:FY13"/>
    <mergeCell ref="FZ13:GJ13"/>
    <mergeCell ref="A14:T14"/>
    <mergeCell ref="U14:AD14"/>
    <mergeCell ref="AE14:BK14"/>
    <mergeCell ref="BL14:BZ14"/>
    <mergeCell ref="CA14:CO14"/>
    <mergeCell ref="CP14:CZ14"/>
    <mergeCell ref="DA14:DK14"/>
    <mergeCell ref="DL14:DV14"/>
    <mergeCell ref="DW14:EF14"/>
    <mergeCell ref="EG14:ER14"/>
    <mergeCell ref="ES14:FC14"/>
    <mergeCell ref="FD14:FN14"/>
    <mergeCell ref="FO14:FY14"/>
    <mergeCell ref="FZ14:GJ14"/>
    <mergeCell ref="GK14:HI14"/>
    <mergeCell ref="HJ14:HX14"/>
    <mergeCell ref="HY14:IL14"/>
    <mergeCell ref="IM14:IQ14"/>
    <mergeCell ref="A15:T15"/>
    <mergeCell ref="U15:AD15"/>
    <mergeCell ref="AE15:BK15"/>
    <mergeCell ref="BL15:BZ15"/>
    <mergeCell ref="CA15:CO15"/>
    <mergeCell ref="CP15:CZ15"/>
    <mergeCell ref="DA15:DK15"/>
    <mergeCell ref="DL15:DV15"/>
    <mergeCell ref="DW15:EF15"/>
    <mergeCell ref="EG15:ER15"/>
    <mergeCell ref="ES15:FC15"/>
    <mergeCell ref="FD15:FN15"/>
    <mergeCell ref="FO15:FY15"/>
    <mergeCell ref="FZ15:GJ15"/>
    <mergeCell ref="GK15:HI15"/>
    <mergeCell ref="HJ15:HX15"/>
    <mergeCell ref="HY15:IL15"/>
    <mergeCell ref="IM15:IQ15"/>
    <mergeCell ref="BL16:BZ16"/>
    <mergeCell ref="CA16:CO16"/>
    <mergeCell ref="CP16:CZ16"/>
    <mergeCell ref="DA16:DK16"/>
    <mergeCell ref="DL16:DV16"/>
    <mergeCell ref="DW16:EF16"/>
    <mergeCell ref="EG16:ER16"/>
    <mergeCell ref="ES16:FC16"/>
    <mergeCell ref="FD16:FN16"/>
    <mergeCell ref="FO16:FY16"/>
    <mergeCell ref="FZ16:GJ16"/>
    <mergeCell ref="GK16:HI16"/>
    <mergeCell ref="HJ16:HX16"/>
    <mergeCell ref="HY16:IL16"/>
    <mergeCell ref="IM16:IQ16"/>
    <mergeCell ref="HX17:IN18"/>
    <mergeCell ref="AJ18:BZ18"/>
    <mergeCell ref="CE18:CZ18"/>
    <mergeCell ref="DE18:HW18"/>
    <mergeCell ref="AJ19:BZ19"/>
    <mergeCell ref="CE19:CZ19"/>
    <mergeCell ref="DE19:HI19"/>
    <mergeCell ref="HJ19:HX19"/>
    <mergeCell ref="HY19:IO19"/>
    <mergeCell ref="FR20:GF20"/>
    <mergeCell ref="HJ20:HW20"/>
    <mergeCell ref="HX20:IQ20"/>
    <mergeCell ref="AJ21:BE21"/>
    <mergeCell ref="BJ21:CZ21"/>
    <mergeCell ref="FR21:GF21"/>
    <mergeCell ref="HJ21:HX21"/>
    <mergeCell ref="HY21:IQ21"/>
    <mergeCell ref="AJ22:BE22"/>
    <mergeCell ref="BJ22:CZ22"/>
    <mergeCell ref="FR22:GF22"/>
    <mergeCell ref="HJ22:HX22"/>
    <mergeCell ref="HY22:IQ22"/>
    <mergeCell ref="HY23:IQ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Яконур</cp:lastModifiedBy>
  <cp:lastPrinted>2019-10-03T06:13:42Z</cp:lastPrinted>
  <dcterms:modified xsi:type="dcterms:W3CDTF">2019-11-08T02:40:56Z</dcterms:modified>
  <cp:revision>0</cp:revision>
  <dc:subject/>
  <dc:title/>
</cp:coreProperties>
</file>